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4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2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859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_____ " ноября  2025г. № __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 _____ " ноября   2025г. № _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 _____ " ноября 2025г. № _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от  " _____ " ноября 2025г. № _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_____ " ноября 2025г. № _____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94210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94210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94210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462742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462742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462742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2+C70+C80+C86+C93+C48+C58+C102</f>
        <v>513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54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7+C46</f>
        <v>454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30556741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33.75" hidden="false" customHeight="true" outlineLevel="0" collapsed="false">
      <c r="A46" s="52" t="s">
        <v>135</v>
      </c>
      <c r="B46" s="60" t="s">
        <v>136</v>
      </c>
      <c r="C46" s="53" t="n">
        <v>14682259</v>
      </c>
      <c r="D46" s="61"/>
    </row>
    <row r="47" s="48" customFormat="true" ht="288.75" hidden="false" customHeight="true" outlineLevel="0" collapsed="false">
      <c r="A47" s="52" t="s">
        <v>137</v>
      </c>
      <c r="B47" s="52" t="s">
        <v>138</v>
      </c>
      <c r="C47" s="53" t="n">
        <v>126000</v>
      </c>
      <c r="F47" s="48" t="s">
        <v>139</v>
      </c>
    </row>
    <row r="48" s="48" customFormat="true" ht="39" hidden="false" customHeight="true" outlineLevel="0" collapsed="false">
      <c r="A48" s="62" t="s">
        <v>140</v>
      </c>
      <c r="B48" s="62" t="s">
        <v>141</v>
      </c>
      <c r="C48" s="50" t="n">
        <f aca="false">C49</f>
        <v>1240800</v>
      </c>
    </row>
    <row r="49" s="48" customFormat="true" ht="21" hidden="false" customHeight="true" outlineLevel="0" collapsed="false">
      <c r="A49" s="63" t="s">
        <v>142</v>
      </c>
      <c r="B49" s="63" t="s">
        <v>143</v>
      </c>
      <c r="C49" s="53" t="n">
        <f aca="false">C50+C52+C54+C56</f>
        <v>1240800</v>
      </c>
    </row>
    <row r="50" s="48" customFormat="true" ht="54" hidden="false" customHeight="true" outlineLevel="0" collapsed="false">
      <c r="A50" s="63" t="s">
        <v>144</v>
      </c>
      <c r="B50" s="63" t="s">
        <v>145</v>
      </c>
      <c r="C50" s="53" t="n">
        <f aca="false">C51</f>
        <v>606800</v>
      </c>
    </row>
    <row r="51" s="48" customFormat="true" ht="69" hidden="false" customHeight="true" outlineLevel="0" collapsed="false">
      <c r="A51" s="63" t="s">
        <v>146</v>
      </c>
      <c r="B51" s="63" t="s">
        <v>147</v>
      </c>
      <c r="C51" s="53" t="n">
        <v>606800</v>
      </c>
    </row>
    <row r="52" s="48" customFormat="true" ht="51" hidden="false" customHeight="true" outlineLevel="0" collapsed="false">
      <c r="A52" s="63" t="s">
        <v>148</v>
      </c>
      <c r="B52" s="63" t="s">
        <v>149</v>
      </c>
      <c r="C52" s="53" t="n">
        <f aca="false">C53</f>
        <v>3700</v>
      </c>
    </row>
    <row r="53" s="48" customFormat="true" ht="80.25" hidden="false" customHeight="true" outlineLevel="0" collapsed="false">
      <c r="A53" s="63" t="s">
        <v>150</v>
      </c>
      <c r="B53" s="64" t="s">
        <v>151</v>
      </c>
      <c r="C53" s="53" t="n">
        <v>3700</v>
      </c>
    </row>
    <row r="54" s="48" customFormat="true" ht="48" hidden="false" customHeight="true" outlineLevel="0" collapsed="false">
      <c r="A54" s="63" t="s">
        <v>152</v>
      </c>
      <c r="B54" s="63" t="s">
        <v>153</v>
      </c>
      <c r="C54" s="53" t="n">
        <f aca="false">C55</f>
        <v>630300</v>
      </c>
    </row>
    <row r="55" s="48" customFormat="true" ht="71.25" hidden="false" customHeight="true" outlineLevel="0" collapsed="false">
      <c r="A55" s="63" t="s">
        <v>154</v>
      </c>
      <c r="B55" s="63" t="s">
        <v>155</v>
      </c>
      <c r="C55" s="53" t="n">
        <v>630300</v>
      </c>
    </row>
    <row r="56" s="48" customFormat="true" ht="48.75" hidden="false" customHeight="true" outlineLevel="0" collapsed="false">
      <c r="A56" s="63" t="s">
        <v>156</v>
      </c>
      <c r="B56" s="63" t="s">
        <v>157</v>
      </c>
      <c r="C56" s="53" t="n">
        <f aca="false">C57</f>
        <v>0</v>
      </c>
    </row>
    <row r="57" s="48" customFormat="true" ht="63" hidden="false" customHeight="true" outlineLevel="0" collapsed="false">
      <c r="A57" s="63" t="s">
        <v>158</v>
      </c>
      <c r="B57" s="63" t="s">
        <v>159</v>
      </c>
      <c r="C57" s="53" t="n">
        <v>0</v>
      </c>
    </row>
    <row r="58" s="48" customFormat="true" ht="21" hidden="false" customHeight="true" outlineLevel="0" collapsed="false">
      <c r="A58" s="51" t="s">
        <v>108</v>
      </c>
      <c r="B58" s="65" t="s">
        <v>109</v>
      </c>
      <c r="C58" s="50" t="n">
        <f aca="false">C59</f>
        <v>7300</v>
      </c>
    </row>
    <row r="59" s="48" customFormat="true" ht="19.5" hidden="false" customHeight="true" outlineLevel="0" collapsed="false">
      <c r="A59" s="51" t="s">
        <v>130</v>
      </c>
      <c r="B59" s="62" t="s">
        <v>131</v>
      </c>
      <c r="C59" s="50" t="n">
        <f aca="false">C60</f>
        <v>7300</v>
      </c>
    </row>
    <row r="60" s="48" customFormat="true" ht="20.25" hidden="false" customHeight="true" outlineLevel="0" collapsed="false">
      <c r="A60" s="52" t="s">
        <v>132</v>
      </c>
      <c r="B60" s="63" t="s">
        <v>131</v>
      </c>
      <c r="C60" s="53" t="n">
        <v>7300</v>
      </c>
    </row>
    <row r="61" s="48" customFormat="true" ht="5.25" hidden="true" customHeight="true" outlineLevel="0" collapsed="false">
      <c r="A61" s="66" t="s">
        <v>133</v>
      </c>
      <c r="B61" s="63" t="s">
        <v>160</v>
      </c>
      <c r="C61" s="53" t="n">
        <v>400</v>
      </c>
    </row>
    <row r="62" s="48" customFormat="true" ht="19.5" hidden="false" customHeight="true" outlineLevel="0" collapsed="false">
      <c r="A62" s="51" t="s">
        <v>161</v>
      </c>
      <c r="B62" s="65" t="s">
        <v>162</v>
      </c>
      <c r="C62" s="50" t="n">
        <f aca="false">C63+C65</f>
        <v>4726000</v>
      </c>
    </row>
    <row r="63" s="48" customFormat="true" ht="19.5" hidden="false" customHeight="true" outlineLevel="0" collapsed="false">
      <c r="A63" s="51" t="s">
        <v>163</v>
      </c>
      <c r="B63" s="60" t="s">
        <v>164</v>
      </c>
      <c r="C63" s="53" t="n">
        <f aca="false">C64</f>
        <v>169300</v>
      </c>
    </row>
    <row r="64" s="48" customFormat="true" ht="34.5" hidden="false" customHeight="true" outlineLevel="0" collapsed="false">
      <c r="A64" s="51" t="s">
        <v>165</v>
      </c>
      <c r="B64" s="67" t="s">
        <v>166</v>
      </c>
      <c r="C64" s="53" t="n">
        <v>169300</v>
      </c>
    </row>
    <row r="65" s="48" customFormat="true" ht="27" hidden="false" customHeight="true" outlineLevel="0" collapsed="false">
      <c r="A65" s="51" t="s">
        <v>167</v>
      </c>
      <c r="B65" s="65" t="s">
        <v>168</v>
      </c>
      <c r="C65" s="50" t="n">
        <f aca="false">C66+C68</f>
        <v>4556700</v>
      </c>
    </row>
    <row r="66" s="48" customFormat="true" ht="25.5" hidden="false" customHeight="true" outlineLevel="0" collapsed="false">
      <c r="A66" s="51" t="s">
        <v>169</v>
      </c>
      <c r="B66" s="68" t="s">
        <v>170</v>
      </c>
      <c r="C66" s="50" t="n">
        <f aca="false">C67</f>
        <v>4104000</v>
      </c>
    </row>
    <row r="67" s="48" customFormat="true" ht="31.5" hidden="false" customHeight="true" outlineLevel="0" collapsed="false">
      <c r="A67" s="52" t="s">
        <v>171</v>
      </c>
      <c r="B67" s="64" t="s">
        <v>172</v>
      </c>
      <c r="C67" s="53" t="n">
        <v>4104000</v>
      </c>
    </row>
    <row r="68" s="48" customFormat="true" ht="26.25" hidden="false" customHeight="true" outlineLevel="0" collapsed="false">
      <c r="A68" s="51" t="s">
        <v>173</v>
      </c>
      <c r="B68" s="68" t="s">
        <v>174</v>
      </c>
      <c r="C68" s="50" t="n">
        <f aca="false">C69</f>
        <v>452700</v>
      </c>
    </row>
    <row r="69" s="48" customFormat="true" ht="32.25" hidden="false" customHeight="true" outlineLevel="0" collapsed="false">
      <c r="A69" s="52" t="s">
        <v>175</v>
      </c>
      <c r="B69" s="64" t="s">
        <v>176</v>
      </c>
      <c r="C69" s="53" t="n">
        <v>452700</v>
      </c>
    </row>
    <row r="70" s="48" customFormat="true" ht="23.25" hidden="false" customHeight="true" outlineLevel="0" collapsed="false">
      <c r="A70" s="51" t="s">
        <v>177</v>
      </c>
      <c r="B70" s="51" t="s">
        <v>178</v>
      </c>
      <c r="C70" s="50" t="n">
        <f aca="false">C71+C73</f>
        <v>1500</v>
      </c>
    </row>
    <row r="71" s="48" customFormat="true" ht="34.5" hidden="false" customHeight="true" outlineLevel="0" collapsed="false">
      <c r="A71" s="52" t="s">
        <v>179</v>
      </c>
      <c r="B71" s="64" t="s">
        <v>180</v>
      </c>
      <c r="C71" s="53" t="n">
        <f aca="false">C72</f>
        <v>1500</v>
      </c>
    </row>
    <row r="72" s="48" customFormat="true" ht="51" hidden="false" customHeight="true" outlineLevel="0" collapsed="false">
      <c r="A72" s="52" t="s">
        <v>181</v>
      </c>
      <c r="B72" s="64" t="s">
        <v>182</v>
      </c>
      <c r="C72" s="53" t="n">
        <v>1500</v>
      </c>
    </row>
    <row r="73" s="48" customFormat="true" ht="31.5" hidden="true" customHeight="false" outlineLevel="0" collapsed="false">
      <c r="A73" s="52" t="s">
        <v>183</v>
      </c>
      <c r="B73" s="52" t="s">
        <v>184</v>
      </c>
      <c r="C73" s="53" t="n">
        <f aca="false">C75+C74</f>
        <v>0</v>
      </c>
    </row>
    <row r="74" s="48" customFormat="true" ht="81" hidden="true" customHeight="true" outlineLevel="0" collapsed="false">
      <c r="A74" s="52" t="s">
        <v>185</v>
      </c>
      <c r="B74" s="52" t="s">
        <v>186</v>
      </c>
      <c r="C74" s="53" t="n">
        <f aca="false">1800000-1800000</f>
        <v>0</v>
      </c>
    </row>
    <row r="75" s="48" customFormat="true" ht="20.25" hidden="true" customHeight="false" outlineLevel="0" collapsed="false">
      <c r="A75" s="52" t="s">
        <v>187</v>
      </c>
      <c r="B75" s="52" t="s">
        <v>188</v>
      </c>
      <c r="C75" s="53"/>
    </row>
    <row r="76" s="48" customFormat="true" ht="20.25" hidden="true" customHeight="false" outlineLevel="0" collapsed="false">
      <c r="A76" s="51" t="s">
        <v>189</v>
      </c>
      <c r="B76" s="51" t="s">
        <v>190</v>
      </c>
      <c r="C76" s="50"/>
    </row>
    <row r="77" s="48" customFormat="true" ht="20.2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31.5" hidden="true" customHeight="false" outlineLevel="0" collapsed="false">
      <c r="A78" s="52" t="s">
        <v>193</v>
      </c>
      <c r="B78" s="52" t="s">
        <v>194</v>
      </c>
      <c r="C78" s="53"/>
    </row>
    <row r="79" s="48" customFormat="true" ht="13.5" hidden="true" customHeight="true" outlineLevel="0" collapsed="false">
      <c r="A79" s="52" t="s">
        <v>195</v>
      </c>
      <c r="B79" s="52" t="s">
        <v>196</v>
      </c>
      <c r="C79" s="53"/>
    </row>
    <row r="80" s="48" customFormat="true" ht="47.25" hidden="false" customHeight="true" outlineLevel="0" collapsed="false">
      <c r="A80" s="51" t="s">
        <v>197</v>
      </c>
      <c r="B80" s="51" t="s">
        <v>198</v>
      </c>
      <c r="C80" s="50" t="n">
        <f aca="false">C81</f>
        <v>0</v>
      </c>
    </row>
    <row r="81" s="48" customFormat="true" ht="64.5" hidden="false" customHeight="true" outlineLevel="0" collapsed="false">
      <c r="A81" s="52" t="s">
        <v>199</v>
      </c>
      <c r="B81" s="64" t="s">
        <v>200</v>
      </c>
      <c r="C81" s="53" t="n">
        <f aca="false">C82+C84</f>
        <v>0</v>
      </c>
    </row>
    <row r="82" s="48" customFormat="true" ht="15" hidden="true" customHeight="true" outlineLevel="0" collapsed="false">
      <c r="A82" s="52" t="s">
        <v>201</v>
      </c>
      <c r="B82" s="52" t="s">
        <v>202</v>
      </c>
      <c r="C82" s="53" t="n">
        <f aca="false">C83</f>
        <v>0</v>
      </c>
    </row>
    <row r="83" s="48" customFormat="true" ht="13.5" hidden="true" customHeight="true" outlineLevel="0" collapsed="false">
      <c r="A83" s="52" t="s">
        <v>203</v>
      </c>
      <c r="B83" s="52" t="s">
        <v>204</v>
      </c>
      <c r="C83" s="53" t="n">
        <v>0</v>
      </c>
    </row>
    <row r="84" s="69" customFormat="true" ht="52.5" hidden="false" customHeight="true" outlineLevel="0" collapsed="false">
      <c r="A84" s="59" t="s">
        <v>205</v>
      </c>
      <c r="B84" s="64" t="s">
        <v>206</v>
      </c>
      <c r="C84" s="53" t="n">
        <f aca="false">C85</f>
        <v>0</v>
      </c>
    </row>
    <row r="85" s="69" customFormat="true" ht="51" hidden="false" customHeight="true" outlineLevel="0" collapsed="false">
      <c r="A85" s="59" t="s">
        <v>207</v>
      </c>
      <c r="B85" s="64" t="s">
        <v>208</v>
      </c>
      <c r="C85" s="53" t="n">
        <v>0</v>
      </c>
    </row>
    <row r="86" s="48" customFormat="true" ht="18.75" hidden="true" customHeight="true" outlineLevel="0" collapsed="false">
      <c r="A86" s="51" t="s">
        <v>209</v>
      </c>
      <c r="B86" s="70" t="s">
        <v>210</v>
      </c>
      <c r="C86" s="50" t="n">
        <f aca="false">C87+C90</f>
        <v>0</v>
      </c>
    </row>
    <row r="87" s="48" customFormat="true" ht="18" hidden="true" customHeight="true" outlineLevel="0" collapsed="false">
      <c r="A87" s="52" t="s">
        <v>211</v>
      </c>
      <c r="B87" s="64" t="s">
        <v>212</v>
      </c>
      <c r="C87" s="53" t="n">
        <f aca="false">C88</f>
        <v>0</v>
      </c>
    </row>
    <row r="88" s="48" customFormat="true" ht="19.5" hidden="true" customHeight="true" outlineLevel="0" collapsed="false">
      <c r="A88" s="52" t="s">
        <v>213</v>
      </c>
      <c r="B88" s="64" t="s">
        <v>214</v>
      </c>
      <c r="C88" s="53" t="n">
        <f aca="false">C89</f>
        <v>0</v>
      </c>
    </row>
    <row r="89" s="48" customFormat="true" ht="13.5" hidden="true" customHeight="true" outlineLevel="0" collapsed="false">
      <c r="A89" s="52" t="s">
        <v>215</v>
      </c>
      <c r="B89" s="64" t="s">
        <v>216</v>
      </c>
      <c r="C89" s="53" t="n">
        <v>0</v>
      </c>
    </row>
    <row r="90" s="48" customFormat="true" ht="12" hidden="true" customHeight="true" outlineLevel="0" collapsed="false">
      <c r="A90" s="52" t="s">
        <v>217</v>
      </c>
      <c r="B90" s="64" t="s">
        <v>218</v>
      </c>
      <c r="C90" s="53" t="n">
        <f aca="false">C91</f>
        <v>0</v>
      </c>
    </row>
    <row r="91" s="48" customFormat="true" ht="18" hidden="true" customHeight="true" outlineLevel="0" collapsed="false">
      <c r="A91" s="52" t="s">
        <v>219</v>
      </c>
      <c r="B91" s="64" t="s">
        <v>220</v>
      </c>
      <c r="C91" s="53" t="n">
        <f aca="false">C92</f>
        <v>0</v>
      </c>
    </row>
    <row r="92" s="48" customFormat="true" ht="19.5" hidden="true" customHeight="true" outlineLevel="0" collapsed="false">
      <c r="A92" s="52" t="s">
        <v>221</v>
      </c>
      <c r="B92" s="64" t="s">
        <v>222</v>
      </c>
      <c r="C92" s="53"/>
    </row>
    <row r="93" s="48" customFormat="true" ht="21.75" hidden="true" customHeight="true" outlineLevel="0" collapsed="false">
      <c r="A93" s="51" t="s">
        <v>223</v>
      </c>
      <c r="B93" s="51" t="s">
        <v>224</v>
      </c>
      <c r="C93" s="50" t="n">
        <f aca="false">C94+C97</f>
        <v>0</v>
      </c>
    </row>
    <row r="94" s="48" customFormat="true" ht="1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3.5" hidden="true" customHeight="true" outlineLevel="0" collapsed="false">
      <c r="A95" s="52" t="s">
        <v>227</v>
      </c>
      <c r="B95" s="52" t="s">
        <v>228</v>
      </c>
      <c r="C95" s="50" t="n">
        <f aca="false">C96</f>
        <v>0</v>
      </c>
    </row>
    <row r="96" s="48" customFormat="true" ht="15" hidden="true" customHeight="true" outlineLevel="0" collapsed="false">
      <c r="A96" s="52" t="s">
        <v>229</v>
      </c>
      <c r="B96" s="52" t="s">
        <v>230</v>
      </c>
      <c r="C96" s="53" t="n">
        <v>0</v>
      </c>
    </row>
    <row r="97" s="48" customFormat="true" ht="12.7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6.5" hidden="true" customHeight="true" outlineLevel="0" collapsed="false">
      <c r="A98" s="52" t="s">
        <v>233</v>
      </c>
      <c r="B98" s="52" t="s">
        <v>234</v>
      </c>
      <c r="C98" s="53" t="n">
        <f aca="false">C99</f>
        <v>0</v>
      </c>
    </row>
    <row r="99" s="48" customFormat="true" ht="12.75" hidden="true" customHeight="true" outlineLevel="0" collapsed="false">
      <c r="A99" s="52" t="s">
        <v>235</v>
      </c>
      <c r="B99" s="52" t="s">
        <v>236</v>
      </c>
      <c r="C99" s="53" t="n">
        <v>0</v>
      </c>
    </row>
    <row r="100" s="48" customFormat="true" ht="16.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true" customHeight="true" outlineLevel="0" collapsed="false">
      <c r="A101" s="52" t="s">
        <v>239</v>
      </c>
      <c r="B101" s="52" t="s">
        <v>240</v>
      </c>
      <c r="C101" s="53"/>
    </row>
    <row r="102" s="48" customFormat="true" ht="20.25" hidden="false" customHeight="true" outlineLevel="0" collapsed="false">
      <c r="A102" s="51" t="s">
        <v>241</v>
      </c>
      <c r="B102" s="51" t="s">
        <v>242</v>
      </c>
      <c r="C102" s="50" t="n">
        <f aca="false">C103+C106+C109+C111+C115+C119+C116+C118+C113</f>
        <v>0</v>
      </c>
    </row>
    <row r="103" s="48" customFormat="true" ht="36.75" hidden="false" customHeight="true" outlineLevel="0" collapsed="false">
      <c r="A103" s="52" t="s">
        <v>243</v>
      </c>
      <c r="B103" s="52" t="s">
        <v>244</v>
      </c>
      <c r="C103" s="53" t="n">
        <f aca="false">C104</f>
        <v>0</v>
      </c>
    </row>
    <row r="104" s="48" customFormat="true" ht="36" hidden="false" customHeight="true" outlineLevel="0" collapsed="false">
      <c r="A104" s="52" t="s">
        <v>245</v>
      </c>
      <c r="B104" s="52" t="s">
        <v>246</v>
      </c>
      <c r="C104" s="53" t="n">
        <v>0</v>
      </c>
    </row>
    <row r="105" s="48" customFormat="true" ht="1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 t="s">
        <v>249</v>
      </c>
      <c r="B106" s="52" t="s">
        <v>250</v>
      </c>
      <c r="C106" s="50"/>
    </row>
    <row r="107" s="48" customFormat="true" ht="14.25" hidden="true" customHeight="true" outlineLevel="0" collapsed="false">
      <c r="A107" s="52"/>
      <c r="B107" s="52"/>
      <c r="C107" s="50"/>
    </row>
    <row r="108" s="48" customFormat="true" ht="15" hidden="true" customHeight="true" outlineLevel="0" collapsed="false">
      <c r="A108" s="52"/>
      <c r="B108" s="52"/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0"/>
    </row>
    <row r="110" s="48" customFormat="true" ht="15.75" hidden="true" customHeight="true" outlineLevel="0" collapsed="false">
      <c r="A110" s="52" t="s">
        <v>253</v>
      </c>
      <c r="B110" s="52" t="s">
        <v>254</v>
      </c>
      <c r="C110" s="53"/>
    </row>
    <row r="111" s="48" customFormat="true" ht="16.5" hidden="true" customHeight="true" outlineLevel="0" collapsed="false">
      <c r="A111" s="52" t="s">
        <v>255</v>
      </c>
      <c r="B111" s="52" t="s">
        <v>256</v>
      </c>
      <c r="C111" s="53" t="n">
        <f aca="false">C112</f>
        <v>0</v>
      </c>
    </row>
    <row r="112" s="48" customFormat="true" ht="18.75" hidden="true" customHeight="true" outlineLevel="0" collapsed="false">
      <c r="A112" s="52" t="s">
        <v>257</v>
      </c>
      <c r="B112" s="52" t="s">
        <v>258</v>
      </c>
      <c r="C112" s="53"/>
    </row>
    <row r="113" s="48" customFormat="true" ht="19.5" hidden="true" customHeight="true" outlineLevel="0" collapsed="false">
      <c r="A113" s="52" t="s">
        <v>259</v>
      </c>
      <c r="B113" s="52" t="s">
        <v>260</v>
      </c>
      <c r="C113" s="53" t="n">
        <f aca="false">C114</f>
        <v>0</v>
      </c>
    </row>
    <row r="114" s="48" customFormat="true" ht="21.75" hidden="true" customHeight="true" outlineLevel="0" collapsed="false">
      <c r="A114" s="52" t="s">
        <v>261</v>
      </c>
      <c r="B114" s="52" t="s">
        <v>262</v>
      </c>
      <c r="C114" s="53" t="n">
        <v>0</v>
      </c>
    </row>
    <row r="115" s="48" customFormat="true" ht="19.5" hidden="true" customHeight="true" outlineLevel="0" collapsed="false">
      <c r="A115" s="71" t="s">
        <v>263</v>
      </c>
      <c r="B115" s="52" t="s">
        <v>264</v>
      </c>
      <c r="C115" s="53" t="n">
        <v>0</v>
      </c>
    </row>
    <row r="116" s="73" customFormat="true" ht="17.25" hidden="true" customHeight="true" outlineLevel="0" collapsed="false">
      <c r="A116" s="72" t="s">
        <v>265</v>
      </c>
      <c r="B116" s="52" t="s">
        <v>266</v>
      </c>
      <c r="C116" s="53" t="n">
        <f aca="false">C117</f>
        <v>0</v>
      </c>
    </row>
    <row r="117" s="73" customFormat="true" ht="18" hidden="true" customHeight="true" outlineLevel="0" collapsed="false">
      <c r="A117" s="72" t="s">
        <v>267</v>
      </c>
      <c r="B117" s="52" t="s">
        <v>268</v>
      </c>
      <c r="C117" s="53"/>
    </row>
    <row r="118" s="73" customFormat="true" ht="11.25" hidden="true" customHeight="true" outlineLevel="0" collapsed="false">
      <c r="A118" s="72" t="s">
        <v>269</v>
      </c>
      <c r="B118" s="52" t="s">
        <v>270</v>
      </c>
      <c r="C118" s="53" t="n">
        <v>0</v>
      </c>
    </row>
    <row r="119" s="48" customFormat="true" ht="12.75" hidden="true" customHeight="true" outlineLevel="0" collapsed="false">
      <c r="A119" s="71" t="s">
        <v>271</v>
      </c>
      <c r="B119" s="52" t="s">
        <v>272</v>
      </c>
      <c r="C119" s="53" t="n">
        <f aca="false">C120</f>
        <v>0</v>
      </c>
    </row>
    <row r="120" s="48" customFormat="true" ht="15" hidden="true" customHeight="true" outlineLevel="0" collapsed="false">
      <c r="A120" s="71" t="s">
        <v>273</v>
      </c>
      <c r="B120" s="52" t="s">
        <v>274</v>
      </c>
      <c r="C120" s="53" t="n">
        <v>0</v>
      </c>
    </row>
    <row r="121" s="75" customFormat="true" ht="14.25" hidden="true" customHeight="true" outlineLevel="0" collapsed="false">
      <c r="A121" s="49" t="s">
        <v>275</v>
      </c>
      <c r="B121" s="74" t="s">
        <v>276</v>
      </c>
      <c r="C121" s="50"/>
    </row>
    <row r="122" s="75" customFormat="true" ht="16.5" hidden="true" customHeight="true" outlineLevel="0" collapsed="false">
      <c r="A122" s="76" t="s">
        <v>277</v>
      </c>
      <c r="B122" s="77" t="s">
        <v>278</v>
      </c>
      <c r="C122" s="50"/>
    </row>
    <row r="123" s="75" customFormat="true" ht="18.75" hidden="true" customHeight="true" outlineLevel="0" collapsed="false">
      <c r="A123" s="76" t="s">
        <v>279</v>
      </c>
      <c r="B123" s="77" t="s">
        <v>280</v>
      </c>
      <c r="C123" s="53"/>
    </row>
    <row r="124" s="48" customFormat="true" ht="21.75" hidden="false" customHeight="true" outlineLevel="0" collapsed="false">
      <c r="A124" s="51" t="s">
        <v>281</v>
      </c>
      <c r="B124" s="78" t="s">
        <v>282</v>
      </c>
      <c r="C124" s="50" t="n">
        <f aca="false">C125+C241+C225+C238</f>
        <v>9547304.46</v>
      </c>
    </row>
    <row r="125" s="48" customFormat="true" ht="55.5" hidden="false" customHeight="true" outlineLevel="0" collapsed="false">
      <c r="A125" s="51" t="s">
        <v>283</v>
      </c>
      <c r="B125" s="70" t="s">
        <v>284</v>
      </c>
      <c r="C125" s="50" t="n">
        <f aca="false">C126+C131+C200+C219+C176+C211+C192+C187+C190</f>
        <v>8547304.46</v>
      </c>
    </row>
    <row r="126" s="48" customFormat="true" ht="0.75" hidden="true" customHeight="true" outlineLevel="0" collapsed="false">
      <c r="A126" s="51" t="s">
        <v>285</v>
      </c>
      <c r="B126" s="51" t="s">
        <v>286</v>
      </c>
      <c r="C126" s="50" t="n">
        <f aca="false">C129</f>
        <v>0</v>
      </c>
    </row>
    <row r="127" s="48" customFormat="true" ht="29.25" hidden="true" customHeight="true" outlineLevel="0" collapsed="false">
      <c r="A127" s="52"/>
      <c r="B127" s="52"/>
      <c r="C127" s="53"/>
    </row>
    <row r="128" s="48" customFormat="true" ht="38.25" hidden="true" customHeight="true" outlineLevel="0" collapsed="false">
      <c r="A128" s="52"/>
      <c r="B128" s="52"/>
      <c r="C128" s="53"/>
    </row>
    <row r="129" s="48" customFormat="true" ht="39" hidden="true" customHeight="true" outlineLevel="0" collapsed="false">
      <c r="A129" s="52" t="s">
        <v>287</v>
      </c>
      <c r="B129" s="52" t="s">
        <v>288</v>
      </c>
      <c r="C129" s="53" t="n">
        <f aca="false">C130</f>
        <v>0</v>
      </c>
    </row>
    <row r="130" s="48" customFormat="true" ht="39.75" hidden="true" customHeight="true" outlineLevel="0" collapsed="false">
      <c r="A130" s="52" t="s">
        <v>289</v>
      </c>
      <c r="B130" s="52" t="s">
        <v>290</v>
      </c>
      <c r="C130" s="53" t="n">
        <v>0</v>
      </c>
    </row>
    <row r="131" s="48" customFormat="true" ht="41.25" hidden="true" customHeight="true" outlineLevel="0" collapsed="false">
      <c r="A131" s="51" t="s">
        <v>291</v>
      </c>
      <c r="B131" s="51" t="s">
        <v>292</v>
      </c>
      <c r="C131" s="50" t="n">
        <f aca="false">C132+C134+C136+C138+C140+C142+C144+C146+C148+C150+C152+C154+C156+C161+C166+C168+C170+C172+C174</f>
        <v>0</v>
      </c>
    </row>
    <row r="132" s="48" customFormat="true" ht="43.5" hidden="true" customHeight="true" outlineLevel="0" collapsed="false">
      <c r="A132" s="52" t="s">
        <v>293</v>
      </c>
      <c r="B132" s="52" t="s">
        <v>294</v>
      </c>
      <c r="C132" s="50"/>
    </row>
    <row r="133" s="48" customFormat="true" ht="38.25" hidden="true" customHeight="true" outlineLevel="0" collapsed="false">
      <c r="A133" s="52" t="s">
        <v>295</v>
      </c>
      <c r="B133" s="52" t="s">
        <v>296</v>
      </c>
      <c r="C133" s="53"/>
    </row>
    <row r="134" s="48" customFormat="true" ht="37.5" hidden="true" customHeight="true" outlineLevel="0" collapsed="false">
      <c r="A134" s="52" t="s">
        <v>297</v>
      </c>
      <c r="B134" s="52" t="s">
        <v>298</v>
      </c>
      <c r="C134" s="50" t="n">
        <f aca="false">C135</f>
        <v>0</v>
      </c>
    </row>
    <row r="135" s="48" customFormat="true" ht="40.5" hidden="true" customHeight="true" outlineLevel="0" collapsed="false">
      <c r="A135" s="52" t="s">
        <v>299</v>
      </c>
      <c r="B135" s="52" t="s">
        <v>300</v>
      </c>
      <c r="C135" s="53"/>
    </row>
    <row r="136" s="48" customFormat="true" ht="42" hidden="true" customHeight="true" outlineLevel="0" collapsed="false">
      <c r="A136" s="52" t="s">
        <v>301</v>
      </c>
      <c r="B136" s="52" t="s">
        <v>302</v>
      </c>
      <c r="C136" s="50" t="n">
        <f aca="false">C137</f>
        <v>0</v>
      </c>
    </row>
    <row r="137" s="48" customFormat="true" ht="33.75" hidden="true" customHeight="true" outlineLevel="0" collapsed="false">
      <c r="A137" s="52" t="s">
        <v>303</v>
      </c>
      <c r="B137" s="52" t="s">
        <v>304</v>
      </c>
      <c r="C137" s="53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0"/>
    </row>
    <row r="139" s="48" customFormat="true" ht="32.25" hidden="true" customHeight="true" outlineLevel="0" collapsed="false">
      <c r="A139" s="52" t="s">
        <v>307</v>
      </c>
      <c r="B139" s="52" t="s">
        <v>308</v>
      </c>
      <c r="C139" s="53"/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0" t="n">
        <f aca="false">C141</f>
        <v>0</v>
      </c>
    </row>
    <row r="141" s="48" customFormat="true" ht="33" hidden="true" customHeight="true" outlineLevel="0" collapsed="false">
      <c r="A141" s="52" t="s">
        <v>311</v>
      </c>
      <c r="B141" s="52" t="s">
        <v>312</v>
      </c>
      <c r="C141" s="53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0"/>
    </row>
    <row r="143" s="48" customFormat="true" ht="30.75" hidden="true" customHeight="true" outlineLevel="0" collapsed="false">
      <c r="A143" s="52" t="s">
        <v>315</v>
      </c>
      <c r="B143" s="52" t="s">
        <v>316</v>
      </c>
      <c r="C143" s="53"/>
    </row>
    <row r="144" s="48" customFormat="true" ht="30" hidden="true" customHeight="true" outlineLevel="0" collapsed="false">
      <c r="A144" s="52" t="s">
        <v>317</v>
      </c>
      <c r="B144" s="52" t="s">
        <v>318</v>
      </c>
      <c r="C144" s="50" t="n">
        <f aca="false">C145</f>
        <v>0</v>
      </c>
    </row>
    <row r="145" s="48" customFormat="true" ht="28.5" hidden="true" customHeight="true" outlineLevel="0" collapsed="false">
      <c r="A145" s="52" t="s">
        <v>319</v>
      </c>
      <c r="B145" s="52" t="s">
        <v>320</v>
      </c>
      <c r="C145" s="53"/>
    </row>
    <row r="146" s="48" customFormat="true" ht="27.75" hidden="true" customHeight="true" outlineLevel="0" collapsed="false">
      <c r="A146" s="52" t="s">
        <v>321</v>
      </c>
      <c r="B146" s="52" t="s">
        <v>322</v>
      </c>
      <c r="C146" s="50" t="n">
        <f aca="false">C147</f>
        <v>0</v>
      </c>
    </row>
    <row r="147" s="48" customFormat="true" ht="28.5" hidden="true" customHeight="true" outlineLevel="0" collapsed="false">
      <c r="A147" s="52" t="s">
        <v>323</v>
      </c>
      <c r="B147" s="52" t="s">
        <v>324</v>
      </c>
      <c r="C147" s="53"/>
    </row>
    <row r="148" s="48" customFormat="true" ht="28.5" hidden="true" customHeight="true" outlineLevel="0" collapsed="false">
      <c r="A148" s="52" t="s">
        <v>325</v>
      </c>
      <c r="B148" s="64" t="s">
        <v>326</v>
      </c>
      <c r="C148" s="53" t="n">
        <f aca="false">C149</f>
        <v>0</v>
      </c>
    </row>
    <row r="149" s="48" customFormat="true" ht="0.75" hidden="true" customHeight="true" outlineLevel="0" collapsed="false">
      <c r="A149" s="52" t="s">
        <v>327</v>
      </c>
      <c r="B149" s="64" t="s">
        <v>328</v>
      </c>
      <c r="C149" s="53"/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0" t="n">
        <f aca="false">C151</f>
        <v>0</v>
      </c>
    </row>
    <row r="151" s="48" customFormat="true" ht="32.25" hidden="true" customHeight="true" outlineLevel="0" collapsed="false">
      <c r="A151" s="52" t="s">
        <v>331</v>
      </c>
      <c r="B151" s="52" t="s">
        <v>332</v>
      </c>
      <c r="C151" s="53"/>
    </row>
    <row r="152" s="48" customFormat="true" ht="30.75" hidden="true" customHeight="true" outlineLevel="0" collapsed="false">
      <c r="A152" s="52" t="s">
        <v>333</v>
      </c>
      <c r="B152" s="64" t="s">
        <v>334</v>
      </c>
      <c r="C152" s="50" t="n">
        <f aca="false">C153</f>
        <v>0</v>
      </c>
    </row>
    <row r="153" s="48" customFormat="true" ht="30" hidden="true" customHeight="true" outlineLevel="0" collapsed="false">
      <c r="A153" s="52" t="s">
        <v>335</v>
      </c>
      <c r="B153" s="64" t="s">
        <v>336</v>
      </c>
      <c r="C153" s="53"/>
    </row>
    <row r="154" s="48" customFormat="true" ht="29.25" hidden="true" customHeight="true" outlineLevel="0" collapsed="false">
      <c r="A154" s="52" t="s">
        <v>337</v>
      </c>
      <c r="B154" s="52" t="s">
        <v>338</v>
      </c>
      <c r="C154" s="50" t="n">
        <f aca="false">C155</f>
        <v>0</v>
      </c>
    </row>
    <row r="155" s="48" customFormat="true" ht="27.75" hidden="true" customHeight="true" outlineLevel="0" collapsed="false">
      <c r="A155" s="52" t="s">
        <v>339</v>
      </c>
      <c r="B155" s="52" t="s">
        <v>340</v>
      </c>
      <c r="C155" s="53"/>
    </row>
    <row r="156" s="48" customFormat="true" ht="31.5" hidden="true" customHeight="true" outlineLevel="0" collapsed="false">
      <c r="A156" s="52" t="s">
        <v>341</v>
      </c>
      <c r="B156" s="52" t="s">
        <v>342</v>
      </c>
      <c r="C156" s="50" t="n">
        <f aca="false">C157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 t="n">
        <f aca="false">C158+C159+C160</f>
        <v>0</v>
      </c>
    </row>
    <row r="158" s="48" customFormat="true" ht="21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9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18.75" hidden="true" customHeight="true" outlineLevel="0" collapsed="false">
      <c r="A160" s="52" t="s">
        <v>349</v>
      </c>
      <c r="B160" s="52" t="s">
        <v>350</v>
      </c>
      <c r="C160" s="53"/>
    </row>
    <row r="161" s="48" customFormat="true" ht="21.75" hidden="true" customHeight="true" outlineLevel="0" collapsed="false">
      <c r="A161" s="52" t="s">
        <v>351</v>
      </c>
      <c r="B161" s="52" t="s">
        <v>352</v>
      </c>
      <c r="C161" s="50" t="n">
        <f aca="false">C162</f>
        <v>0</v>
      </c>
    </row>
    <row r="162" s="48" customFormat="true" ht="20.25" hidden="true" customHeight="true" outlineLevel="0" collapsed="false">
      <c r="A162" s="52" t="s">
        <v>353</v>
      </c>
      <c r="B162" s="52" t="s">
        <v>354</v>
      </c>
      <c r="C162" s="53" t="n">
        <f aca="false">C163+C164+C165</f>
        <v>0</v>
      </c>
    </row>
    <row r="163" s="48" customFormat="true" ht="30.7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32.2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16.5" hidden="true" customHeight="true" outlineLevel="0" collapsed="false">
      <c r="A165" s="52" t="s">
        <v>359</v>
      </c>
      <c r="B165" s="52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4" t="s">
        <v>362</v>
      </c>
      <c r="C166" s="53"/>
    </row>
    <row r="167" s="48" customFormat="true" ht="32.25" hidden="true" customHeight="true" outlineLevel="0" collapsed="false">
      <c r="A167" s="52" t="s">
        <v>363</v>
      </c>
      <c r="B167" s="64" t="s">
        <v>364</v>
      </c>
      <c r="C167" s="53"/>
    </row>
    <row r="168" s="48" customFormat="true" ht="30" hidden="true" customHeight="true" outlineLevel="0" collapsed="false">
      <c r="A168" s="52" t="s">
        <v>365</v>
      </c>
      <c r="B168" s="52" t="s">
        <v>366</v>
      </c>
      <c r="C168" s="50" t="n">
        <f aca="false">C169</f>
        <v>0</v>
      </c>
    </row>
    <row r="169" s="48" customFormat="true" ht="23.25" hidden="true" customHeight="true" outlineLevel="0" collapsed="false">
      <c r="A169" s="52" t="s">
        <v>367</v>
      </c>
      <c r="B169" s="52" t="s">
        <v>368</v>
      </c>
      <c r="C169" s="53"/>
    </row>
    <row r="170" s="48" customFormat="true" ht="1.5" hidden="true" customHeight="true" outlineLevel="0" collapsed="false">
      <c r="A170" s="52" t="s">
        <v>369</v>
      </c>
      <c r="B170" s="56" t="s">
        <v>370</v>
      </c>
      <c r="C170" s="53" t="n">
        <f aca="false">C171</f>
        <v>0</v>
      </c>
    </row>
    <row r="171" s="48" customFormat="true" ht="22.5" hidden="true" customHeight="true" outlineLevel="0" collapsed="false">
      <c r="A171" s="52" t="s">
        <v>371</v>
      </c>
      <c r="B171" s="64" t="s">
        <v>372</v>
      </c>
      <c r="C171" s="53"/>
    </row>
    <row r="172" s="48" customFormat="true" ht="20.25" hidden="true" customHeight="true" outlineLevel="0" collapsed="false">
      <c r="A172" s="52" t="s">
        <v>373</v>
      </c>
      <c r="B172" s="79" t="s">
        <v>374</v>
      </c>
      <c r="C172" s="53" t="n">
        <f aca="false">C173</f>
        <v>0</v>
      </c>
    </row>
    <row r="173" s="48" customFormat="true" ht="17.25" hidden="true" customHeight="true" outlineLevel="0" collapsed="false">
      <c r="A173" s="52" t="s">
        <v>375</v>
      </c>
      <c r="B173" s="79" t="s">
        <v>376</v>
      </c>
      <c r="C173" s="53"/>
    </row>
    <row r="174" s="48" customFormat="true" ht="21" hidden="true" customHeight="true" outlineLevel="0" collapsed="false">
      <c r="A174" s="52" t="s">
        <v>377</v>
      </c>
      <c r="B174" s="52" t="s">
        <v>378</v>
      </c>
      <c r="C174" s="50" t="n">
        <f aca="false">C175</f>
        <v>0</v>
      </c>
    </row>
    <row r="175" s="48" customFormat="true" ht="20.25" hidden="true" customHeight="true" outlineLevel="0" collapsed="false">
      <c r="A175" s="52" t="s">
        <v>379</v>
      </c>
      <c r="B175" s="52" t="s">
        <v>380</v>
      </c>
      <c r="C175" s="53"/>
    </row>
    <row r="176" s="48" customFormat="true" ht="18.75" hidden="true" customHeight="true" outlineLevel="0" collapsed="false">
      <c r="A176" s="51" t="s">
        <v>381</v>
      </c>
      <c r="B176" s="51" t="s">
        <v>382</v>
      </c>
      <c r="C176" s="50" t="n">
        <f aca="false">C179+C184+C177+C182+C186</f>
        <v>0</v>
      </c>
    </row>
    <row r="177" s="48" customFormat="true" ht="21" hidden="true" customHeight="true" outlineLevel="0" collapsed="false">
      <c r="A177" s="80" t="s">
        <v>383</v>
      </c>
      <c r="B177" s="64" t="s">
        <v>378</v>
      </c>
      <c r="C177" s="53" t="n">
        <f aca="false">C178</f>
        <v>0</v>
      </c>
    </row>
    <row r="178" s="48" customFormat="true" ht="27" hidden="true" customHeight="true" outlineLevel="0" collapsed="false">
      <c r="A178" s="80" t="s">
        <v>384</v>
      </c>
      <c r="B178" s="52" t="s">
        <v>385</v>
      </c>
      <c r="C178" s="53" t="n">
        <v>0</v>
      </c>
    </row>
    <row r="179" s="48" customFormat="true" ht="21" hidden="true" customHeight="true" outlineLevel="0" collapsed="false">
      <c r="A179" s="52" t="s">
        <v>386</v>
      </c>
      <c r="B179" s="64" t="s">
        <v>387</v>
      </c>
      <c r="C179" s="53" t="n">
        <f aca="false">C180</f>
        <v>0</v>
      </c>
    </row>
    <row r="180" s="48" customFormat="true" ht="24.75" hidden="true" customHeight="true" outlineLevel="0" collapsed="false">
      <c r="A180" s="52" t="s">
        <v>388</v>
      </c>
      <c r="B180" s="64" t="s">
        <v>389</v>
      </c>
      <c r="C180" s="53" t="n">
        <f aca="false">C181</f>
        <v>0</v>
      </c>
    </row>
    <row r="181" s="48" customFormat="true" ht="26.25" hidden="true" customHeight="true" outlineLevel="0" collapsed="false">
      <c r="A181" s="52" t="s">
        <v>390</v>
      </c>
      <c r="B181" s="64" t="s">
        <v>391</v>
      </c>
      <c r="C181" s="53" t="n">
        <v>0</v>
      </c>
    </row>
    <row r="182" s="48" customFormat="true" ht="28.5" hidden="true" customHeight="true" outlineLevel="0" collapsed="false">
      <c r="A182" s="52" t="s">
        <v>392</v>
      </c>
      <c r="B182" s="64" t="s">
        <v>393</v>
      </c>
      <c r="C182" s="53" t="n">
        <f aca="false">C183</f>
        <v>0</v>
      </c>
    </row>
    <row r="183" s="48" customFormat="true" ht="26.25" hidden="true" customHeight="true" outlineLevel="0" collapsed="false">
      <c r="A183" s="52" t="s">
        <v>394</v>
      </c>
      <c r="B183" s="64" t="s">
        <v>395</v>
      </c>
      <c r="C183" s="53" t="n">
        <v>0</v>
      </c>
    </row>
    <row r="184" s="48" customFormat="true" ht="24" hidden="true" customHeight="true" outlineLevel="0" collapsed="false">
      <c r="A184" s="52" t="s">
        <v>396</v>
      </c>
      <c r="B184" s="64" t="s">
        <v>397</v>
      </c>
      <c r="C184" s="53" t="n">
        <f aca="false">C185</f>
        <v>0</v>
      </c>
    </row>
    <row r="185" s="48" customFormat="true" ht="20.25" hidden="true" customHeight="true" outlineLevel="0" collapsed="false">
      <c r="A185" s="52" t="s">
        <v>398</v>
      </c>
      <c r="B185" s="64" t="s">
        <v>399</v>
      </c>
      <c r="C185" s="53" t="n">
        <v>0</v>
      </c>
    </row>
    <row r="186" s="48" customFormat="true" ht="23.25" hidden="true" customHeight="true" outlineLevel="0" collapsed="false">
      <c r="A186" s="52" t="s">
        <v>400</v>
      </c>
      <c r="B186" s="64" t="s">
        <v>401</v>
      </c>
      <c r="C186" s="53" t="n">
        <f aca="false">C199</f>
        <v>0</v>
      </c>
    </row>
    <row r="187" s="48" customFormat="true" ht="18" hidden="true" customHeight="true" outlineLevel="0" collapsed="false">
      <c r="A187" s="49" t="s">
        <v>285</v>
      </c>
      <c r="B187" s="77" t="s">
        <v>402</v>
      </c>
      <c r="C187" s="50" t="n">
        <f aca="false">C189</f>
        <v>0</v>
      </c>
      <c r="D187" s="81"/>
    </row>
    <row r="188" s="48" customFormat="true" ht="16.5" hidden="true" customHeight="true" outlineLevel="0" collapsed="false">
      <c r="A188" s="52" t="s">
        <v>287</v>
      </c>
      <c r="B188" s="77" t="s">
        <v>288</v>
      </c>
      <c r="C188" s="53" t="n">
        <f aca="false">C189</f>
        <v>0</v>
      </c>
    </row>
    <row r="189" s="48" customFormat="true" ht="21" hidden="true" customHeight="true" outlineLevel="0" collapsed="false">
      <c r="A189" s="52" t="s">
        <v>289</v>
      </c>
      <c r="B189" s="64" t="s">
        <v>290</v>
      </c>
      <c r="C189" s="53" t="n">
        <v>0</v>
      </c>
      <c r="D189" s="82"/>
    </row>
    <row r="190" s="48" customFormat="true" ht="24.75" hidden="true" customHeight="true" outlineLevel="0" collapsed="false">
      <c r="A190" s="52" t="s">
        <v>403</v>
      </c>
      <c r="B190" s="64" t="s">
        <v>404</v>
      </c>
      <c r="C190" s="50" t="n">
        <f aca="false">C191</f>
        <v>0</v>
      </c>
      <c r="D190" s="82"/>
    </row>
    <row r="191" s="48" customFormat="true" ht="18" hidden="true" customHeight="true" outlineLevel="0" collapsed="false">
      <c r="A191" s="52" t="s">
        <v>405</v>
      </c>
      <c r="B191" s="64" t="s">
        <v>406</v>
      </c>
      <c r="C191" s="53" t="n">
        <v>0</v>
      </c>
      <c r="D191" s="82"/>
    </row>
    <row r="192" s="48" customFormat="true" ht="24" hidden="false" customHeight="true" outlineLevel="0" collapsed="false">
      <c r="A192" s="51" t="s">
        <v>381</v>
      </c>
      <c r="B192" s="70" t="s">
        <v>382</v>
      </c>
      <c r="C192" s="50" t="n">
        <f aca="false">C197+C193+C195</f>
        <v>7901184.46</v>
      </c>
    </row>
    <row r="193" s="48" customFormat="true" ht="36.75" hidden="false" customHeight="true" outlineLevel="0" collapsed="false">
      <c r="A193" s="52" t="s">
        <v>407</v>
      </c>
      <c r="B193" s="64" t="s">
        <v>408</v>
      </c>
      <c r="C193" s="53" t="n">
        <f aca="false">C194</f>
        <v>7292704</v>
      </c>
    </row>
    <row r="194" s="48" customFormat="true" ht="48.75" hidden="false" customHeight="true" outlineLevel="0" collapsed="false">
      <c r="A194" s="52" t="s">
        <v>409</v>
      </c>
      <c r="B194" s="64" t="s">
        <v>410</v>
      </c>
      <c r="C194" s="53" t="n">
        <v>7292704</v>
      </c>
      <c r="D194" s="83"/>
    </row>
    <row r="195" s="48" customFormat="true" ht="17.25" hidden="false" customHeight="true" outlineLevel="0" collapsed="false">
      <c r="A195" s="52" t="s">
        <v>411</v>
      </c>
      <c r="B195" s="84" t="s">
        <v>412</v>
      </c>
      <c r="C195" s="53" t="n">
        <f aca="false">C196</f>
        <v>0</v>
      </c>
      <c r="D195" s="83"/>
    </row>
    <row r="196" s="48" customFormat="true" ht="16.5" hidden="false" customHeight="true" outlineLevel="0" collapsed="false">
      <c r="A196" s="52" t="s">
        <v>413</v>
      </c>
      <c r="B196" s="85" t="s">
        <v>414</v>
      </c>
      <c r="C196" s="53" t="n">
        <v>0</v>
      </c>
      <c r="D196" s="83"/>
    </row>
    <row r="197" s="48" customFormat="true" ht="20.25" hidden="false" customHeight="true" outlineLevel="0" collapsed="false">
      <c r="A197" s="52" t="s">
        <v>383</v>
      </c>
      <c r="B197" s="84" t="s">
        <v>378</v>
      </c>
      <c r="C197" s="53" t="n">
        <f aca="false">C198</f>
        <v>608480.46</v>
      </c>
      <c r="D197" s="83"/>
    </row>
    <row r="198" s="48" customFormat="true" ht="23.25" hidden="false" customHeight="true" outlineLevel="0" collapsed="false">
      <c r="A198" s="52" t="s">
        <v>384</v>
      </c>
      <c r="B198" s="84" t="s">
        <v>385</v>
      </c>
      <c r="C198" s="53" t="n">
        <v>608480.46</v>
      </c>
      <c r="D198" s="82"/>
    </row>
    <row r="199" s="48" customFormat="true" ht="50.25" hidden="false" customHeight="true" outlineLevel="0" collapsed="false">
      <c r="A199" s="52" t="s">
        <v>415</v>
      </c>
      <c r="B199" s="64" t="s">
        <v>416</v>
      </c>
      <c r="C199" s="53" t="n">
        <v>0</v>
      </c>
      <c r="D199" s="83"/>
    </row>
    <row r="200" s="48" customFormat="true" ht="25.5" hidden="false" customHeight="true" outlineLevel="0" collapsed="false">
      <c r="A200" s="51" t="s">
        <v>417</v>
      </c>
      <c r="B200" s="70" t="s">
        <v>418</v>
      </c>
      <c r="C200" s="50" t="n">
        <f aca="false">+C205+C209+C207</f>
        <v>646120</v>
      </c>
      <c r="D200" s="83"/>
    </row>
    <row r="201" s="48" customFormat="true" ht="56.25" hidden="true" customHeight="true" outlineLevel="0" collapsed="false">
      <c r="A201" s="52" t="s">
        <v>419</v>
      </c>
      <c r="B201" s="52" t="s">
        <v>420</v>
      </c>
      <c r="C201" s="50"/>
    </row>
    <row r="202" s="48" customFormat="true" ht="56.25" hidden="true" customHeight="true" outlineLevel="0" collapsed="false">
      <c r="A202" s="52" t="s">
        <v>421</v>
      </c>
      <c r="B202" s="52" t="s">
        <v>422</v>
      </c>
      <c r="C202" s="53"/>
    </row>
    <row r="203" s="48" customFormat="true" ht="26.25" hidden="true" customHeight="true" outlineLevel="0" collapsed="false">
      <c r="A203" s="52" t="s">
        <v>423</v>
      </c>
      <c r="B203" s="52" t="s">
        <v>424</v>
      </c>
      <c r="C203" s="53" t="n">
        <f aca="false">C204</f>
        <v>0</v>
      </c>
    </row>
    <row r="204" s="48" customFormat="true" ht="36" hidden="true" customHeight="true" outlineLevel="0" collapsed="false">
      <c r="A204" s="52" t="s">
        <v>425</v>
      </c>
      <c r="B204" s="52" t="s">
        <v>426</v>
      </c>
      <c r="C204" s="53"/>
    </row>
    <row r="205" s="48" customFormat="true" ht="22.5" hidden="false" customHeight="true" outlineLevel="0" collapsed="false">
      <c r="A205" s="52" t="s">
        <v>427</v>
      </c>
      <c r="B205" s="64" t="s">
        <v>428</v>
      </c>
      <c r="C205" s="53" t="n">
        <f aca="false">C206</f>
        <v>49000</v>
      </c>
    </row>
    <row r="206" s="48" customFormat="true" ht="38.25" hidden="false" customHeight="true" outlineLevel="0" collapsed="false">
      <c r="A206" s="52" t="s">
        <v>429</v>
      </c>
      <c r="B206" s="64" t="s">
        <v>430</v>
      </c>
      <c r="C206" s="53" t="n">
        <v>49000</v>
      </c>
    </row>
    <row r="207" s="48" customFormat="true" ht="33.75" hidden="false" customHeight="true" outlineLevel="0" collapsed="false">
      <c r="A207" s="52" t="s">
        <v>431</v>
      </c>
      <c r="B207" s="64" t="s">
        <v>432</v>
      </c>
      <c r="C207" s="53" t="n">
        <f aca="false">C208</f>
        <v>597120</v>
      </c>
    </row>
    <row r="208" s="48" customFormat="true" ht="34.5" hidden="false" customHeight="true" outlineLevel="0" collapsed="false">
      <c r="A208" s="52" t="s">
        <v>433</v>
      </c>
      <c r="B208" s="64" t="s">
        <v>434</v>
      </c>
      <c r="C208" s="53" t="n">
        <v>597120</v>
      </c>
    </row>
    <row r="209" s="48" customFormat="true" ht="25.5" hidden="true" customHeight="true" outlineLevel="0" collapsed="false">
      <c r="A209" s="52" t="s">
        <v>435</v>
      </c>
      <c r="B209" s="64" t="s">
        <v>436</v>
      </c>
      <c r="C209" s="53" t="n">
        <f aca="false">C210</f>
        <v>0</v>
      </c>
    </row>
    <row r="210" s="48" customFormat="true" ht="31.5" hidden="true" customHeight="true" outlineLevel="0" collapsed="false">
      <c r="A210" s="52" t="s">
        <v>437</v>
      </c>
      <c r="B210" s="64" t="s">
        <v>438</v>
      </c>
      <c r="C210" s="53" t="n">
        <v>0</v>
      </c>
    </row>
    <row r="211" s="48" customFormat="true" ht="0.75" hidden="true" customHeight="true" outlineLevel="0" collapsed="false">
      <c r="A211" s="51" t="s">
        <v>439</v>
      </c>
      <c r="B211" s="78" t="s">
        <v>440</v>
      </c>
      <c r="C211" s="50" t="n">
        <f aca="false">C214+C236+C212</f>
        <v>0</v>
      </c>
    </row>
    <row r="212" s="48" customFormat="true" ht="65.25" hidden="true" customHeight="true" outlineLevel="0" collapsed="false">
      <c r="A212" s="52" t="s">
        <v>441</v>
      </c>
      <c r="B212" s="64" t="s">
        <v>442</v>
      </c>
      <c r="C212" s="53" t="n">
        <f aca="false">C213</f>
        <v>0</v>
      </c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</row>
    <row r="213" s="48" customFormat="true" ht="65.25" hidden="true" customHeight="true" outlineLevel="0" collapsed="false">
      <c r="A213" s="52" t="s">
        <v>443</v>
      </c>
      <c r="B213" s="64" t="s">
        <v>444</v>
      </c>
      <c r="C213" s="53" t="n">
        <v>0</v>
      </c>
      <c r="D213" s="87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</row>
    <row r="214" s="48" customFormat="true" ht="39.75" hidden="true" customHeight="true" outlineLevel="0" collapsed="false">
      <c r="A214" s="52" t="s">
        <v>445</v>
      </c>
      <c r="B214" s="88" t="s">
        <v>446</v>
      </c>
      <c r="C214" s="53" t="n">
        <f aca="false">C215</f>
        <v>0</v>
      </c>
    </row>
    <row r="215" s="48" customFormat="true" ht="52.5" hidden="true" customHeight="true" outlineLevel="0" collapsed="false">
      <c r="A215" s="52" t="s">
        <v>447</v>
      </c>
      <c r="B215" s="88" t="s">
        <v>448</v>
      </c>
      <c r="C215" s="53" t="n">
        <f aca="false">C216</f>
        <v>0</v>
      </c>
    </row>
    <row r="216" s="48" customFormat="true" ht="64.5" hidden="true" customHeight="true" outlineLevel="0" collapsed="false">
      <c r="A216" s="52" t="s">
        <v>449</v>
      </c>
      <c r="B216" s="64" t="s">
        <v>450</v>
      </c>
      <c r="C216" s="53" t="n">
        <v>0</v>
      </c>
    </row>
    <row r="217" s="48" customFormat="true" ht="68.25" hidden="true" customHeight="true" outlineLevel="0" collapsed="false">
      <c r="A217" s="52" t="s">
        <v>451</v>
      </c>
      <c r="B217" s="52" t="s">
        <v>452</v>
      </c>
      <c r="C217" s="53" t="n">
        <f aca="false">C218</f>
        <v>0</v>
      </c>
    </row>
    <row r="218" s="48" customFormat="true" ht="60.75" hidden="true" customHeight="true" outlineLevel="0" collapsed="false">
      <c r="A218" s="52" t="s">
        <v>453</v>
      </c>
      <c r="B218" s="52" t="s">
        <v>454</v>
      </c>
      <c r="C218" s="53"/>
    </row>
    <row r="219" s="48" customFormat="true" ht="29.25" hidden="true" customHeight="true" outlineLevel="0" collapsed="false">
      <c r="A219" s="51" t="s">
        <v>455</v>
      </c>
      <c r="B219" s="51" t="s">
        <v>456</v>
      </c>
      <c r="C219" s="50" t="n">
        <f aca="false">C223</f>
        <v>0</v>
      </c>
    </row>
    <row r="220" s="48" customFormat="true" ht="31.5" hidden="true" customHeight="false" outlineLevel="0" collapsed="false">
      <c r="A220" s="52" t="s">
        <v>457</v>
      </c>
      <c r="B220" s="52" t="s">
        <v>442</v>
      </c>
      <c r="C220" s="50" t="n">
        <f aca="false">C221</f>
        <v>0</v>
      </c>
    </row>
    <row r="221" s="48" customFormat="true" ht="31.5" hidden="true" customHeight="false" outlineLevel="0" collapsed="false">
      <c r="A221" s="52" t="s">
        <v>458</v>
      </c>
      <c r="B221" s="52" t="s">
        <v>459</v>
      </c>
      <c r="C221" s="53"/>
    </row>
    <row r="222" s="48" customFormat="true" ht="47.25" hidden="true" customHeight="false" outlineLevel="0" collapsed="false">
      <c r="A222" s="52" t="s">
        <v>460</v>
      </c>
      <c r="B222" s="59" t="s">
        <v>461</v>
      </c>
      <c r="C222" s="50" t="n">
        <f aca="false">C223</f>
        <v>0</v>
      </c>
    </row>
    <row r="223" s="48" customFormat="true" ht="57" hidden="true" customHeight="true" outlineLevel="0" collapsed="false">
      <c r="A223" s="52" t="s">
        <v>457</v>
      </c>
      <c r="B223" s="52" t="s">
        <v>442</v>
      </c>
      <c r="C223" s="53" t="n">
        <f aca="false">C224</f>
        <v>0</v>
      </c>
    </row>
    <row r="224" s="48" customFormat="true" ht="57" hidden="true" customHeight="true" outlineLevel="0" collapsed="false">
      <c r="A224" s="52" t="s">
        <v>458</v>
      </c>
      <c r="B224" s="52" t="s">
        <v>444</v>
      </c>
      <c r="C224" s="53" t="n">
        <v>0</v>
      </c>
    </row>
    <row r="225" s="48" customFormat="true" ht="9" hidden="true" customHeight="true" outlineLevel="0" collapsed="false">
      <c r="A225" s="51" t="s">
        <v>462</v>
      </c>
      <c r="B225" s="51" t="s">
        <v>463</v>
      </c>
      <c r="C225" s="50" t="n">
        <f aca="false">C226</f>
        <v>0</v>
      </c>
    </row>
    <row r="226" s="48" customFormat="true" ht="20.25" hidden="true" customHeight="true" outlineLevel="0" collapsed="false">
      <c r="A226" s="52" t="s">
        <v>464</v>
      </c>
      <c r="B226" s="52" t="s">
        <v>465</v>
      </c>
      <c r="C226" s="53" t="n">
        <f aca="false">C227</f>
        <v>0</v>
      </c>
    </row>
    <row r="227" s="48" customFormat="true" ht="21.75" hidden="true" customHeight="true" outlineLevel="0" collapsed="false">
      <c r="A227" s="52" t="s">
        <v>466</v>
      </c>
      <c r="B227" s="52" t="s">
        <v>465</v>
      </c>
      <c r="C227" s="53" t="n">
        <v>0</v>
      </c>
    </row>
    <row r="228" s="48" customFormat="true" ht="42.75" hidden="true" customHeight="true" outlineLevel="0" collapsed="false">
      <c r="A228" s="52" t="s">
        <v>467</v>
      </c>
      <c r="B228" s="52" t="s">
        <v>468</v>
      </c>
      <c r="C228" s="53"/>
    </row>
    <row r="229" s="48" customFormat="true" ht="30.75" hidden="true" customHeight="true" outlineLevel="0" collapsed="false">
      <c r="A229" s="52" t="s">
        <v>469</v>
      </c>
      <c r="B229" s="52" t="s">
        <v>470</v>
      </c>
      <c r="C229" s="50"/>
    </row>
    <row r="230" s="48" customFormat="true" ht="43.5" hidden="true" customHeight="true" outlineLevel="0" collapsed="false">
      <c r="A230" s="52" t="s">
        <v>471</v>
      </c>
      <c r="B230" s="52" t="s">
        <v>472</v>
      </c>
      <c r="C230" s="53"/>
    </row>
    <row r="231" s="69" customFormat="true" ht="31.5" hidden="true" customHeight="true" outlineLevel="0" collapsed="false">
      <c r="A231" s="59" t="s">
        <v>473</v>
      </c>
      <c r="B231" s="59" t="s">
        <v>474</v>
      </c>
      <c r="C231" s="50" t="n">
        <f aca="false">C232</f>
        <v>0</v>
      </c>
    </row>
    <row r="232" s="69" customFormat="true" ht="33.75" hidden="true" customHeight="true" outlineLevel="0" collapsed="false">
      <c r="A232" s="59" t="s">
        <v>475</v>
      </c>
      <c r="B232" s="59" t="s">
        <v>476</v>
      </c>
      <c r="C232" s="53"/>
    </row>
    <row r="233" s="69" customFormat="true" ht="39.75" hidden="true" customHeight="true" outlineLevel="0" collapsed="false">
      <c r="A233" s="52" t="s">
        <v>477</v>
      </c>
      <c r="B233" s="52" t="s">
        <v>478</v>
      </c>
      <c r="C233" s="50" t="n">
        <f aca="false">C234</f>
        <v>0</v>
      </c>
    </row>
    <row r="234" s="69" customFormat="true" ht="18.75" hidden="true" customHeight="true" outlineLevel="0" collapsed="false">
      <c r="A234" s="52" t="s">
        <v>479</v>
      </c>
      <c r="B234" s="52" t="s">
        <v>480</v>
      </c>
      <c r="C234" s="53"/>
    </row>
    <row r="235" s="69" customFormat="true" ht="24.75" hidden="true" customHeight="true" outlineLevel="0" collapsed="false">
      <c r="A235" s="51" t="s">
        <v>439</v>
      </c>
      <c r="B235" s="78" t="s">
        <v>440</v>
      </c>
      <c r="C235" s="50" t="n">
        <f aca="false">C236</f>
        <v>0</v>
      </c>
    </row>
    <row r="236" s="48" customFormat="true" ht="24" hidden="true" customHeight="true" outlineLevel="0" collapsed="false">
      <c r="A236" s="52" t="s">
        <v>481</v>
      </c>
      <c r="B236" s="84" t="s">
        <v>482</v>
      </c>
      <c r="C236" s="50" t="n">
        <f aca="false">C237</f>
        <v>0</v>
      </c>
      <c r="D236" s="89"/>
    </row>
    <row r="237" s="48" customFormat="true" ht="27" hidden="true" customHeight="true" outlineLevel="0" collapsed="false">
      <c r="A237" s="52" t="s">
        <v>483</v>
      </c>
      <c r="B237" s="84" t="s">
        <v>484</v>
      </c>
      <c r="C237" s="53" t="n">
        <v>0</v>
      </c>
      <c r="D237" s="90"/>
    </row>
    <row r="238" s="48" customFormat="true" ht="36.75" hidden="true" customHeight="true" outlineLevel="0" collapsed="false">
      <c r="A238" s="51" t="s">
        <v>485</v>
      </c>
      <c r="B238" s="70" t="s">
        <v>486</v>
      </c>
      <c r="C238" s="50" t="n">
        <f aca="false">C239</f>
        <v>0</v>
      </c>
      <c r="D238" s="89"/>
    </row>
    <row r="239" s="48" customFormat="true" ht="20.25" hidden="true" customHeight="true" outlineLevel="0" collapsed="false">
      <c r="A239" s="52" t="s">
        <v>487</v>
      </c>
      <c r="B239" s="64" t="s">
        <v>488</v>
      </c>
      <c r="C239" s="53" t="n">
        <f aca="false">C240</f>
        <v>0</v>
      </c>
      <c r="D239" s="89"/>
    </row>
    <row r="240" s="48" customFormat="true" ht="99.75" hidden="true" customHeight="true" outlineLevel="0" collapsed="false">
      <c r="A240" s="52" t="s">
        <v>489</v>
      </c>
      <c r="B240" s="64" t="s">
        <v>490</v>
      </c>
      <c r="C240" s="53" t="n">
        <v>0</v>
      </c>
      <c r="D240" s="89"/>
    </row>
    <row r="241" s="48" customFormat="true" ht="19.5" hidden="false" customHeight="true" outlineLevel="0" collapsed="false">
      <c r="A241" s="51" t="s">
        <v>491</v>
      </c>
      <c r="B241" s="51" t="s">
        <v>463</v>
      </c>
      <c r="C241" s="50" t="n">
        <f aca="false">C242</f>
        <v>1000000</v>
      </c>
      <c r="D241" s="89"/>
    </row>
    <row r="242" s="48" customFormat="true" ht="18.75" hidden="false" customHeight="true" outlineLevel="0" collapsed="false">
      <c r="A242" s="52" t="s">
        <v>492</v>
      </c>
      <c r="B242" s="84" t="s">
        <v>493</v>
      </c>
      <c r="C242" s="53" t="n">
        <f aca="false">C243</f>
        <v>1000000</v>
      </c>
      <c r="D242" s="89"/>
    </row>
    <row r="243" s="48" customFormat="true" ht="19.5" hidden="false" customHeight="true" outlineLevel="0" collapsed="false">
      <c r="A243" s="52" t="s">
        <v>494</v>
      </c>
      <c r="B243" s="85" t="s">
        <v>493</v>
      </c>
      <c r="C243" s="53" t="n">
        <v>1000000</v>
      </c>
      <c r="D243" s="90"/>
    </row>
    <row r="244" s="48" customFormat="true" ht="23.25" hidden="false" customHeight="true" outlineLevel="0" collapsed="false">
      <c r="A244" s="91" t="s">
        <v>495</v>
      </c>
      <c r="B244" s="91" t="s">
        <v>496</v>
      </c>
      <c r="C244" s="92" t="n">
        <f aca="false">C22+C124</f>
        <v>60942104.46</v>
      </c>
      <c r="D244" s="89"/>
    </row>
    <row r="245" s="48" customFormat="true" ht="12.75" hidden="true" customHeight="true" outlineLevel="0" collapsed="false">
      <c r="A245" s="93"/>
      <c r="B245" s="93" t="s">
        <v>497</v>
      </c>
      <c r="C245" s="94"/>
      <c r="D245" s="89"/>
    </row>
    <row r="246" s="48" customFormat="true" ht="20.25" hidden="true" customHeight="false" outlineLevel="0" collapsed="false">
      <c r="A246" s="93"/>
      <c r="B246" s="93" t="s">
        <v>498</v>
      </c>
      <c r="C246" s="94"/>
      <c r="D246" s="89"/>
    </row>
    <row r="247" s="48" customFormat="true" ht="20.25" hidden="true" customHeight="false" outlineLevel="0" collapsed="false">
      <c r="A247" s="93"/>
      <c r="B247" s="93" t="s">
        <v>499</v>
      </c>
      <c r="C247" s="94"/>
      <c r="D247" s="89"/>
    </row>
    <row r="248" s="48" customFormat="true" ht="20.25" hidden="true" customHeight="false" outlineLevel="0" collapsed="false">
      <c r="A248" s="93"/>
      <c r="B248" s="93" t="s">
        <v>500</v>
      </c>
      <c r="C248" s="94"/>
      <c r="D248" s="89"/>
    </row>
    <row r="249" s="48" customFormat="true" ht="20.25" hidden="true" customHeight="false" outlineLevel="0" collapsed="false">
      <c r="A249" s="93"/>
      <c r="B249" s="93" t="s">
        <v>501</v>
      </c>
      <c r="C249" s="94"/>
      <c r="D249" s="89"/>
    </row>
    <row r="250" s="48" customFormat="true" ht="20.25" hidden="true" customHeight="false" outlineLevel="0" collapsed="false">
      <c r="A250" s="93"/>
      <c r="B250" s="93" t="s">
        <v>502</v>
      </c>
      <c r="C250" s="94"/>
      <c r="D250" s="89"/>
    </row>
    <row r="251" s="48" customFormat="true" ht="20.25" hidden="true" customHeight="false" outlineLevel="0" collapsed="false">
      <c r="A251" s="93"/>
      <c r="B251" s="93"/>
      <c r="C251" s="94"/>
      <c r="D251" s="89"/>
    </row>
    <row r="252" s="48" customFormat="true" ht="20.25" hidden="true" customHeight="false" outlineLevel="0" collapsed="false">
      <c r="A252" s="93"/>
      <c r="B252" s="93" t="s">
        <v>503</v>
      </c>
      <c r="C252" s="95"/>
      <c r="D252" s="89"/>
    </row>
    <row r="253" s="48" customFormat="true" ht="1.5" hidden="false" customHeight="true" outlineLevel="0" collapsed="false">
      <c r="A253" s="93"/>
      <c r="B253" s="96" t="s">
        <v>504</v>
      </c>
      <c r="C253" s="95"/>
      <c r="D253" s="89"/>
    </row>
    <row r="254" customFormat="false" ht="18.75" hidden="false" customHeight="false" outlineLevel="0" collapsed="false">
      <c r="A254" s="7"/>
      <c r="B254" s="7"/>
      <c r="C254" s="97"/>
      <c r="D254" s="89"/>
    </row>
    <row r="258" customFormat="false" ht="12.75" hidden="false" customHeight="false" outlineLevel="0" collapsed="false">
      <c r="C258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288" activeCellId="0" sqref="H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5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6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7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8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9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10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11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12</v>
      </c>
      <c r="D23" s="111" t="s">
        <v>513</v>
      </c>
      <c r="E23" s="111" t="s">
        <v>514</v>
      </c>
      <c r="F23" s="111" t="s">
        <v>515</v>
      </c>
      <c r="G23" s="112" t="s">
        <v>516</v>
      </c>
    </row>
    <row r="24" customFormat="false" ht="36" hidden="false" customHeight="true" outlineLevel="0" collapsed="false">
      <c r="A24" s="113" t="s">
        <v>517</v>
      </c>
      <c r="B24" s="114" t="s">
        <v>518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9</v>
      </c>
      <c r="B25" s="118" t="s">
        <v>518</v>
      </c>
      <c r="C25" s="119" t="s">
        <v>520</v>
      </c>
      <c r="D25" s="119"/>
      <c r="E25" s="119"/>
      <c r="F25" s="119"/>
      <c r="G25" s="120" t="n">
        <f aca="false">G26+G31+G36+G59+G54</f>
        <v>15463145.87</v>
      </c>
    </row>
    <row r="26" customFormat="false" ht="33" hidden="false" customHeight="false" outlineLevel="0" collapsed="false">
      <c r="A26" s="121" t="s">
        <v>521</v>
      </c>
      <c r="B26" s="122" t="s">
        <v>518</v>
      </c>
      <c r="C26" s="122" t="s">
        <v>520</v>
      </c>
      <c r="D26" s="123" t="s">
        <v>522</v>
      </c>
      <c r="E26" s="123"/>
      <c r="F26" s="123"/>
      <c r="G26" s="124" t="n">
        <f aca="false">G27</f>
        <v>4488739</v>
      </c>
    </row>
    <row r="27" customFormat="false" ht="39" hidden="false" customHeight="true" outlineLevel="0" collapsed="false">
      <c r="A27" s="125" t="s">
        <v>523</v>
      </c>
      <c r="B27" s="126" t="s">
        <v>518</v>
      </c>
      <c r="C27" s="126" t="s">
        <v>520</v>
      </c>
      <c r="D27" s="126" t="s">
        <v>522</v>
      </c>
      <c r="E27" s="127" t="s">
        <v>524</v>
      </c>
      <c r="F27" s="128"/>
      <c r="G27" s="129" t="n">
        <f aca="false">G28</f>
        <v>4488739</v>
      </c>
    </row>
    <row r="28" customFormat="false" ht="21" hidden="false" customHeight="true" outlineLevel="0" collapsed="false">
      <c r="A28" s="125" t="s">
        <v>525</v>
      </c>
      <c r="B28" s="126" t="s">
        <v>518</v>
      </c>
      <c r="C28" s="126" t="s">
        <v>520</v>
      </c>
      <c r="D28" s="128" t="s">
        <v>522</v>
      </c>
      <c r="E28" s="127" t="s">
        <v>526</v>
      </c>
      <c r="F28" s="128"/>
      <c r="G28" s="129" t="n">
        <f aca="false">G29</f>
        <v>4488739</v>
      </c>
    </row>
    <row r="29" customFormat="false" ht="22.5" hidden="false" customHeight="true" outlineLevel="0" collapsed="false">
      <c r="A29" s="125" t="s">
        <v>527</v>
      </c>
      <c r="B29" s="126" t="s">
        <v>518</v>
      </c>
      <c r="C29" s="126" t="s">
        <v>520</v>
      </c>
      <c r="D29" s="126" t="s">
        <v>522</v>
      </c>
      <c r="E29" s="127" t="s">
        <v>528</v>
      </c>
      <c r="F29" s="128"/>
      <c r="G29" s="129" t="n">
        <f aca="false">G30</f>
        <v>4488739</v>
      </c>
    </row>
    <row r="30" customFormat="false" ht="21.75" hidden="false" customHeight="true" outlineLevel="0" collapsed="false">
      <c r="A30" s="125" t="s">
        <v>529</v>
      </c>
      <c r="B30" s="126" t="s">
        <v>518</v>
      </c>
      <c r="C30" s="126" t="s">
        <v>520</v>
      </c>
      <c r="D30" s="126" t="s">
        <v>522</v>
      </c>
      <c r="E30" s="127" t="s">
        <v>528</v>
      </c>
      <c r="F30" s="128" t="s">
        <v>530</v>
      </c>
      <c r="G30" s="129" t="n">
        <v>4488739</v>
      </c>
    </row>
    <row r="31" customFormat="false" ht="54.75" hidden="false" customHeight="true" outlineLevel="0" collapsed="false">
      <c r="A31" s="121" t="s">
        <v>531</v>
      </c>
      <c r="B31" s="122" t="s">
        <v>518</v>
      </c>
      <c r="C31" s="122" t="s">
        <v>520</v>
      </c>
      <c r="D31" s="123" t="s">
        <v>532</v>
      </c>
      <c r="E31" s="123"/>
      <c r="F31" s="123"/>
      <c r="G31" s="124" t="n">
        <f aca="false">G32</f>
        <v>2639566</v>
      </c>
    </row>
    <row r="32" customFormat="false" ht="39" hidden="false" customHeight="true" outlineLevel="0" collapsed="false">
      <c r="A32" s="125" t="s">
        <v>523</v>
      </c>
      <c r="B32" s="126" t="s">
        <v>518</v>
      </c>
      <c r="C32" s="126" t="s">
        <v>520</v>
      </c>
      <c r="D32" s="128" t="s">
        <v>532</v>
      </c>
      <c r="E32" s="127" t="s">
        <v>524</v>
      </c>
      <c r="F32" s="128"/>
      <c r="G32" s="129" t="n">
        <f aca="false">G33</f>
        <v>2639566</v>
      </c>
    </row>
    <row r="33" customFormat="false" ht="33.75" hidden="false" customHeight="true" outlineLevel="0" collapsed="false">
      <c r="A33" s="125" t="s">
        <v>533</v>
      </c>
      <c r="B33" s="126" t="s">
        <v>518</v>
      </c>
      <c r="C33" s="126" t="s">
        <v>520</v>
      </c>
      <c r="D33" s="128" t="s">
        <v>532</v>
      </c>
      <c r="E33" s="127" t="s">
        <v>534</v>
      </c>
      <c r="F33" s="128"/>
      <c r="G33" s="129" t="n">
        <f aca="false">G34</f>
        <v>2639566</v>
      </c>
    </row>
    <row r="34" customFormat="false" ht="36" hidden="false" customHeight="true" outlineLevel="0" collapsed="false">
      <c r="A34" s="125" t="s">
        <v>535</v>
      </c>
      <c r="B34" s="126" t="s">
        <v>518</v>
      </c>
      <c r="C34" s="126" t="s">
        <v>520</v>
      </c>
      <c r="D34" s="128" t="s">
        <v>532</v>
      </c>
      <c r="E34" s="127" t="s">
        <v>536</v>
      </c>
      <c r="F34" s="128"/>
      <c r="G34" s="129" t="n">
        <f aca="false">G35</f>
        <v>2639566</v>
      </c>
    </row>
    <row r="35" customFormat="false" ht="20.25" hidden="false" customHeight="true" outlineLevel="0" collapsed="false">
      <c r="A35" s="125" t="s">
        <v>529</v>
      </c>
      <c r="B35" s="126" t="s">
        <v>518</v>
      </c>
      <c r="C35" s="126" t="s">
        <v>520</v>
      </c>
      <c r="D35" s="128" t="s">
        <v>532</v>
      </c>
      <c r="E35" s="127" t="s">
        <v>536</v>
      </c>
      <c r="F35" s="128" t="s">
        <v>530</v>
      </c>
      <c r="G35" s="129" t="n">
        <v>2639566</v>
      </c>
    </row>
    <row r="36" customFormat="false" ht="49.5" hidden="false" customHeight="false" outlineLevel="0" collapsed="false">
      <c r="A36" s="121" t="s">
        <v>537</v>
      </c>
      <c r="B36" s="122" t="s">
        <v>518</v>
      </c>
      <c r="C36" s="122" t="s">
        <v>520</v>
      </c>
      <c r="D36" s="122" t="s">
        <v>538</v>
      </c>
      <c r="E36" s="122"/>
      <c r="F36" s="122"/>
      <c r="G36" s="124" t="n">
        <f aca="false">G37+G50</f>
        <v>8292840.87</v>
      </c>
    </row>
    <row r="37" customFormat="false" ht="40.5" hidden="false" customHeight="true" outlineLevel="0" collapsed="false">
      <c r="A37" s="125" t="s">
        <v>523</v>
      </c>
      <c r="B37" s="126" t="s">
        <v>518</v>
      </c>
      <c r="C37" s="126" t="s">
        <v>520</v>
      </c>
      <c r="D37" s="128" t="s">
        <v>538</v>
      </c>
      <c r="E37" s="127" t="s">
        <v>524</v>
      </c>
      <c r="F37" s="128"/>
      <c r="G37" s="129" t="n">
        <f aca="false">G38</f>
        <v>8292840.87</v>
      </c>
    </row>
    <row r="38" customFormat="false" ht="21" hidden="false" customHeight="true" outlineLevel="0" collapsed="false">
      <c r="A38" s="125" t="s">
        <v>539</v>
      </c>
      <c r="B38" s="126" t="s">
        <v>518</v>
      </c>
      <c r="C38" s="126" t="s">
        <v>520</v>
      </c>
      <c r="D38" s="128" t="s">
        <v>538</v>
      </c>
      <c r="E38" s="127" t="s">
        <v>540</v>
      </c>
      <c r="F38" s="128"/>
      <c r="G38" s="129" t="n">
        <f aca="false">G39+G42+G46+G48</f>
        <v>8292840.87</v>
      </c>
    </row>
    <row r="39" customFormat="false" ht="21.75" hidden="false" customHeight="true" outlineLevel="0" collapsed="false">
      <c r="A39" s="125" t="s">
        <v>541</v>
      </c>
      <c r="B39" s="126" t="s">
        <v>518</v>
      </c>
      <c r="C39" s="126" t="s">
        <v>520</v>
      </c>
      <c r="D39" s="128" t="s">
        <v>538</v>
      </c>
      <c r="E39" s="127" t="s">
        <v>542</v>
      </c>
      <c r="F39" s="128"/>
      <c r="G39" s="129" t="n">
        <f aca="false">G40+G41+G44+G45</f>
        <v>8288486.41</v>
      </c>
    </row>
    <row r="40" customFormat="false" ht="24" hidden="false" customHeight="true" outlineLevel="0" collapsed="false">
      <c r="A40" s="125" t="s">
        <v>529</v>
      </c>
      <c r="B40" s="126" t="s">
        <v>518</v>
      </c>
      <c r="C40" s="126" t="s">
        <v>520</v>
      </c>
      <c r="D40" s="128" t="s">
        <v>538</v>
      </c>
      <c r="E40" s="127" t="s">
        <v>542</v>
      </c>
      <c r="F40" s="128" t="s">
        <v>530</v>
      </c>
      <c r="G40" s="129" t="n">
        <v>5703758</v>
      </c>
    </row>
    <row r="41" customFormat="false" ht="33" hidden="false" customHeight="false" outlineLevel="0" collapsed="false">
      <c r="A41" s="130" t="s">
        <v>543</v>
      </c>
      <c r="B41" s="126" t="s">
        <v>518</v>
      </c>
      <c r="C41" s="126" t="s">
        <v>520</v>
      </c>
      <c r="D41" s="128" t="s">
        <v>538</v>
      </c>
      <c r="E41" s="127" t="s">
        <v>542</v>
      </c>
      <c r="F41" s="128" t="s">
        <v>544</v>
      </c>
      <c r="G41" s="129" t="n">
        <v>1951171.41</v>
      </c>
    </row>
    <row r="42" customFormat="false" ht="50.25" hidden="false" customHeight="true" outlineLevel="0" collapsed="false">
      <c r="A42" s="131" t="s">
        <v>545</v>
      </c>
      <c r="B42" s="126" t="s">
        <v>518</v>
      </c>
      <c r="C42" s="126" t="s">
        <v>520</v>
      </c>
      <c r="D42" s="128" t="s">
        <v>538</v>
      </c>
      <c r="E42" s="127" t="s">
        <v>546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3</v>
      </c>
      <c r="B43" s="126" t="s">
        <v>518</v>
      </c>
      <c r="C43" s="126" t="s">
        <v>520</v>
      </c>
      <c r="D43" s="128" t="s">
        <v>538</v>
      </c>
      <c r="E43" s="127" t="s">
        <v>546</v>
      </c>
      <c r="F43" s="128" t="s">
        <v>544</v>
      </c>
      <c r="G43" s="129" t="n">
        <v>1000</v>
      </c>
    </row>
    <row r="44" customFormat="false" ht="21.75" hidden="false" customHeight="true" outlineLevel="0" collapsed="false">
      <c r="A44" s="132" t="s">
        <v>547</v>
      </c>
      <c r="B44" s="126" t="s">
        <v>518</v>
      </c>
      <c r="C44" s="126" t="s">
        <v>520</v>
      </c>
      <c r="D44" s="128" t="s">
        <v>538</v>
      </c>
      <c r="E44" s="127" t="s">
        <v>542</v>
      </c>
      <c r="F44" s="128" t="s">
        <v>548</v>
      </c>
      <c r="G44" s="129" t="n">
        <v>633557</v>
      </c>
    </row>
    <row r="45" customFormat="false" ht="23.25" hidden="false" customHeight="true" outlineLevel="0" collapsed="false">
      <c r="A45" s="132" t="s">
        <v>549</v>
      </c>
      <c r="B45" s="126" t="s">
        <v>518</v>
      </c>
      <c r="C45" s="126" t="s">
        <v>520</v>
      </c>
      <c r="D45" s="128" t="s">
        <v>538</v>
      </c>
      <c r="E45" s="127" t="s">
        <v>542</v>
      </c>
      <c r="F45" s="128" t="s">
        <v>550</v>
      </c>
      <c r="G45" s="129" t="n">
        <v>0</v>
      </c>
    </row>
    <row r="46" customFormat="false" ht="35.25" hidden="false" customHeight="true" outlineLevel="0" collapsed="false">
      <c r="A46" s="131" t="s">
        <v>551</v>
      </c>
      <c r="B46" s="126" t="s">
        <v>518</v>
      </c>
      <c r="C46" s="126" t="s">
        <v>520</v>
      </c>
      <c r="D46" s="128" t="s">
        <v>538</v>
      </c>
      <c r="E46" s="127" t="s">
        <v>552</v>
      </c>
      <c r="F46" s="128"/>
      <c r="G46" s="129" t="n">
        <f aca="false">G47</f>
        <v>3320.46</v>
      </c>
    </row>
    <row r="47" customFormat="false" ht="35.25" hidden="false" customHeight="true" outlineLevel="0" collapsed="false">
      <c r="A47" s="130" t="s">
        <v>543</v>
      </c>
      <c r="B47" s="126" t="s">
        <v>518</v>
      </c>
      <c r="C47" s="126" t="s">
        <v>520</v>
      </c>
      <c r="D47" s="128" t="s">
        <v>538</v>
      </c>
      <c r="E47" s="127" t="s">
        <v>552</v>
      </c>
      <c r="F47" s="128" t="s">
        <v>544</v>
      </c>
      <c r="G47" s="129" t="n">
        <v>3320.46</v>
      </c>
    </row>
    <row r="48" customFormat="false" ht="51" hidden="false" customHeight="true" outlineLevel="0" collapsed="false">
      <c r="A48" s="131" t="s">
        <v>553</v>
      </c>
      <c r="B48" s="126" t="s">
        <v>518</v>
      </c>
      <c r="C48" s="126" t="s">
        <v>520</v>
      </c>
      <c r="D48" s="128" t="s">
        <v>538</v>
      </c>
      <c r="E48" s="127" t="s">
        <v>554</v>
      </c>
      <c r="F48" s="128"/>
      <c r="G48" s="129" t="n">
        <f aca="false">G49</f>
        <v>34</v>
      </c>
    </row>
    <row r="49" customFormat="false" ht="34.5" hidden="false" customHeight="true" outlineLevel="0" collapsed="false">
      <c r="A49" s="130" t="s">
        <v>543</v>
      </c>
      <c r="B49" s="126" t="s">
        <v>518</v>
      </c>
      <c r="C49" s="126" t="s">
        <v>520</v>
      </c>
      <c r="D49" s="128" t="s">
        <v>538</v>
      </c>
      <c r="E49" s="127" t="s">
        <v>554</v>
      </c>
      <c r="F49" s="128" t="s">
        <v>544</v>
      </c>
      <c r="G49" s="129" t="n">
        <v>34</v>
      </c>
    </row>
    <row r="50" customFormat="false" ht="27.75" hidden="true" customHeight="true" outlineLevel="0" collapsed="false">
      <c r="A50" s="130" t="s">
        <v>555</v>
      </c>
      <c r="B50" s="126" t="s">
        <v>518</v>
      </c>
      <c r="C50" s="126" t="s">
        <v>520</v>
      </c>
      <c r="D50" s="128" t="s">
        <v>538</v>
      </c>
      <c r="E50" s="133" t="s">
        <v>556</v>
      </c>
      <c r="F50" s="128"/>
      <c r="G50" s="129" t="n">
        <f aca="false">G51</f>
        <v>0</v>
      </c>
    </row>
    <row r="51" customFormat="false" ht="30.75" hidden="true" customHeight="true" outlineLevel="0" collapsed="false">
      <c r="A51" s="130" t="s">
        <v>557</v>
      </c>
      <c r="B51" s="126" t="s">
        <v>518</v>
      </c>
      <c r="C51" s="126" t="s">
        <v>520</v>
      </c>
      <c r="D51" s="128" t="s">
        <v>538</v>
      </c>
      <c r="E51" s="133" t="s">
        <v>558</v>
      </c>
      <c r="F51" s="128"/>
      <c r="G51" s="129" t="n">
        <f aca="false">G52</f>
        <v>0</v>
      </c>
    </row>
    <row r="52" customFormat="false" ht="31.5" hidden="true" customHeight="true" outlineLevel="0" collapsed="false">
      <c r="A52" s="130" t="s">
        <v>559</v>
      </c>
      <c r="B52" s="126" t="s">
        <v>518</v>
      </c>
      <c r="C52" s="126" t="s">
        <v>520</v>
      </c>
      <c r="D52" s="128" t="s">
        <v>538</v>
      </c>
      <c r="E52" s="133" t="s">
        <v>558</v>
      </c>
      <c r="F52" s="128"/>
      <c r="G52" s="129" t="n">
        <f aca="false">G53</f>
        <v>0</v>
      </c>
    </row>
    <row r="53" customFormat="false" ht="30" hidden="true" customHeight="true" outlineLevel="0" collapsed="false">
      <c r="A53" s="130" t="s">
        <v>543</v>
      </c>
      <c r="B53" s="126" t="s">
        <v>518</v>
      </c>
      <c r="C53" s="126" t="s">
        <v>520</v>
      </c>
      <c r="D53" s="128" t="s">
        <v>538</v>
      </c>
      <c r="E53" s="133" t="s">
        <v>558</v>
      </c>
      <c r="F53" s="128" t="s">
        <v>544</v>
      </c>
      <c r="G53" s="129" t="n">
        <v>0</v>
      </c>
    </row>
    <row r="54" customFormat="false" ht="16.5" hidden="false" customHeight="false" outlineLevel="0" collapsed="false">
      <c r="A54" s="134" t="s">
        <v>560</v>
      </c>
      <c r="B54" s="135" t="s">
        <v>518</v>
      </c>
      <c r="C54" s="135" t="s">
        <v>520</v>
      </c>
      <c r="D54" s="135" t="s">
        <v>561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3</v>
      </c>
      <c r="B55" s="137" t="s">
        <v>518</v>
      </c>
      <c r="C55" s="127" t="s">
        <v>520</v>
      </c>
      <c r="D55" s="127" t="s">
        <v>561</v>
      </c>
      <c r="E55" s="128" t="s">
        <v>524</v>
      </c>
      <c r="F55" s="138"/>
      <c r="G55" s="129" t="n">
        <f aca="false">G56</f>
        <v>25000</v>
      </c>
    </row>
    <row r="56" customFormat="false" ht="21.75" hidden="false" customHeight="true" outlineLevel="0" collapsed="false">
      <c r="A56" s="125" t="s">
        <v>562</v>
      </c>
      <c r="B56" s="137" t="s">
        <v>518</v>
      </c>
      <c r="C56" s="127" t="s">
        <v>520</v>
      </c>
      <c r="D56" s="127" t="s">
        <v>561</v>
      </c>
      <c r="E56" s="128" t="s">
        <v>563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4</v>
      </c>
      <c r="B57" s="137" t="s">
        <v>518</v>
      </c>
      <c r="C57" s="127" t="s">
        <v>520</v>
      </c>
      <c r="D57" s="127" t="s">
        <v>561</v>
      </c>
      <c r="E57" s="128" t="s">
        <v>565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6</v>
      </c>
      <c r="B58" s="137" t="s">
        <v>518</v>
      </c>
      <c r="C58" s="127" t="s">
        <v>520</v>
      </c>
      <c r="D58" s="127" t="s">
        <v>561</v>
      </c>
      <c r="E58" s="128" t="s">
        <v>565</v>
      </c>
      <c r="F58" s="138" t="s">
        <v>567</v>
      </c>
      <c r="G58" s="129" t="n">
        <v>25000</v>
      </c>
    </row>
    <row r="59" customFormat="false" ht="16.5" hidden="false" customHeight="false" outlineLevel="0" collapsed="false">
      <c r="A59" s="121" t="s">
        <v>562</v>
      </c>
      <c r="B59" s="122" t="s">
        <v>518</v>
      </c>
      <c r="C59" s="122" t="s">
        <v>520</v>
      </c>
      <c r="D59" s="122" t="s">
        <v>568</v>
      </c>
      <c r="E59" s="123"/>
      <c r="F59" s="123"/>
      <c r="G59" s="124" t="n">
        <f aca="false">G60+G65+G73+G69</f>
        <v>17000</v>
      </c>
    </row>
    <row r="60" customFormat="false" ht="38.25" hidden="false" customHeight="true" outlineLevel="0" collapsed="false">
      <c r="A60" s="125" t="s">
        <v>523</v>
      </c>
      <c r="B60" s="126" t="s">
        <v>518</v>
      </c>
      <c r="C60" s="126" t="s">
        <v>520</v>
      </c>
      <c r="D60" s="128" t="s">
        <v>568</v>
      </c>
      <c r="E60" s="128" t="s">
        <v>569</v>
      </c>
      <c r="F60" s="128"/>
      <c r="G60" s="129" t="n">
        <f aca="false">G61</f>
        <v>9000</v>
      </c>
    </row>
    <row r="61" customFormat="false" ht="20.25" hidden="false" customHeight="true" outlineLevel="0" collapsed="false">
      <c r="A61" s="125" t="s">
        <v>562</v>
      </c>
      <c r="B61" s="126" t="s">
        <v>518</v>
      </c>
      <c r="C61" s="128" t="s">
        <v>520</v>
      </c>
      <c r="D61" s="128" t="s">
        <v>568</v>
      </c>
      <c r="E61" s="128" t="s">
        <v>563</v>
      </c>
      <c r="F61" s="128"/>
      <c r="G61" s="129" t="n">
        <f aca="false">G62</f>
        <v>9000</v>
      </c>
    </row>
    <row r="62" customFormat="false" ht="20.25" hidden="false" customHeight="true" outlineLevel="0" collapsed="false">
      <c r="A62" s="125" t="s">
        <v>570</v>
      </c>
      <c r="B62" s="126" t="s">
        <v>518</v>
      </c>
      <c r="C62" s="128" t="s">
        <v>520</v>
      </c>
      <c r="D62" s="128" t="s">
        <v>568</v>
      </c>
      <c r="E62" s="128" t="s">
        <v>571</v>
      </c>
      <c r="F62" s="128"/>
      <c r="G62" s="129" t="n">
        <f aca="false">+G64+G63</f>
        <v>9000</v>
      </c>
    </row>
    <row r="63" customFormat="false" ht="16.5" hidden="true" customHeight="false" outlineLevel="0" collapsed="false">
      <c r="A63" s="132" t="s">
        <v>549</v>
      </c>
      <c r="B63" s="126" t="s">
        <v>518</v>
      </c>
      <c r="C63" s="128" t="s">
        <v>520</v>
      </c>
      <c r="D63" s="128" t="s">
        <v>568</v>
      </c>
      <c r="E63" s="128" t="s">
        <v>571</v>
      </c>
      <c r="F63" s="128" t="s">
        <v>550</v>
      </c>
      <c r="G63" s="129" t="n">
        <v>0</v>
      </c>
      <c r="J63" s="139"/>
    </row>
    <row r="64" customFormat="false" ht="16.5" hidden="false" customHeight="true" outlineLevel="0" collapsed="false">
      <c r="A64" s="130" t="s">
        <v>547</v>
      </c>
      <c r="B64" s="126" t="s">
        <v>518</v>
      </c>
      <c r="C64" s="128" t="s">
        <v>520</v>
      </c>
      <c r="D64" s="128" t="s">
        <v>568</v>
      </c>
      <c r="E64" s="128" t="s">
        <v>571</v>
      </c>
      <c r="F64" s="128" t="s">
        <v>548</v>
      </c>
      <c r="G64" s="129" t="n">
        <v>9000</v>
      </c>
      <c r="J64" s="139"/>
    </row>
    <row r="65" customFormat="false" ht="33" hidden="false" customHeight="false" outlineLevel="0" collapsed="false">
      <c r="A65" s="131" t="s">
        <v>572</v>
      </c>
      <c r="B65" s="126" t="s">
        <v>518</v>
      </c>
      <c r="C65" s="128" t="s">
        <v>520</v>
      </c>
      <c r="D65" s="128" t="s">
        <v>568</v>
      </c>
      <c r="E65" s="128" t="s">
        <v>573</v>
      </c>
      <c r="F65" s="128"/>
      <c r="G65" s="129" t="n">
        <f aca="false">G66</f>
        <v>6000</v>
      </c>
      <c r="J65" s="139"/>
    </row>
    <row r="66" customFormat="false" ht="16.5" hidden="false" customHeight="false" outlineLevel="0" collapsed="false">
      <c r="A66" s="140" t="s">
        <v>574</v>
      </c>
      <c r="B66" s="126" t="s">
        <v>518</v>
      </c>
      <c r="C66" s="128" t="s">
        <v>520</v>
      </c>
      <c r="D66" s="128" t="s">
        <v>568</v>
      </c>
      <c r="E66" s="128" t="s">
        <v>575</v>
      </c>
      <c r="F66" s="128"/>
      <c r="G66" s="129" t="n">
        <f aca="false">G67</f>
        <v>6000</v>
      </c>
      <c r="J66" s="139"/>
    </row>
    <row r="67" customFormat="false" ht="16.5" hidden="false" customHeight="false" outlineLevel="0" collapsed="false">
      <c r="A67" s="140" t="s">
        <v>576</v>
      </c>
      <c r="B67" s="126" t="s">
        <v>518</v>
      </c>
      <c r="C67" s="128" t="s">
        <v>520</v>
      </c>
      <c r="D67" s="128" t="s">
        <v>568</v>
      </c>
      <c r="E67" s="128" t="s">
        <v>577</v>
      </c>
      <c r="F67" s="128"/>
      <c r="G67" s="129" t="n">
        <f aca="false">G68</f>
        <v>6000</v>
      </c>
      <c r="J67" s="139"/>
    </row>
    <row r="68" customFormat="false" ht="33" hidden="false" customHeight="false" outlineLevel="0" collapsed="false">
      <c r="A68" s="130" t="s">
        <v>543</v>
      </c>
      <c r="B68" s="126" t="s">
        <v>518</v>
      </c>
      <c r="C68" s="128" t="s">
        <v>520</v>
      </c>
      <c r="D68" s="128" t="s">
        <v>568</v>
      </c>
      <c r="E68" s="128" t="s">
        <v>577</v>
      </c>
      <c r="F68" s="128" t="s">
        <v>544</v>
      </c>
      <c r="G68" s="129" t="n">
        <v>6000</v>
      </c>
    </row>
    <row r="69" customFormat="false" ht="33" hidden="false" customHeight="false" outlineLevel="0" collapsed="false">
      <c r="A69" s="131" t="s">
        <v>578</v>
      </c>
      <c r="B69" s="126" t="s">
        <v>518</v>
      </c>
      <c r="C69" s="128" t="s">
        <v>520</v>
      </c>
      <c r="D69" s="128" t="s">
        <v>568</v>
      </c>
      <c r="E69" s="128" t="s">
        <v>579</v>
      </c>
      <c r="F69" s="128"/>
      <c r="G69" s="129" t="n">
        <f aca="false">G70</f>
        <v>2000</v>
      </c>
    </row>
    <row r="70" customFormat="false" ht="16.5" hidden="false" customHeight="false" outlineLevel="0" collapsed="false">
      <c r="A70" s="131" t="s">
        <v>580</v>
      </c>
      <c r="B70" s="126" t="s">
        <v>518</v>
      </c>
      <c r="C70" s="128" t="s">
        <v>520</v>
      </c>
      <c r="D70" s="128" t="s">
        <v>568</v>
      </c>
      <c r="E70" s="128" t="s">
        <v>581</v>
      </c>
      <c r="F70" s="128"/>
      <c r="G70" s="129" t="n">
        <f aca="false">G71</f>
        <v>2000</v>
      </c>
    </row>
    <row r="71" customFormat="false" ht="33" hidden="false" customHeight="false" outlineLevel="0" collapsed="false">
      <c r="A71" s="141" t="s">
        <v>582</v>
      </c>
      <c r="B71" s="126" t="s">
        <v>518</v>
      </c>
      <c r="C71" s="128" t="s">
        <v>520</v>
      </c>
      <c r="D71" s="128" t="s">
        <v>568</v>
      </c>
      <c r="E71" s="138" t="s">
        <v>583</v>
      </c>
      <c r="F71" s="128"/>
      <c r="G71" s="129" t="n">
        <f aca="false">G72</f>
        <v>2000</v>
      </c>
    </row>
    <row r="72" customFormat="false" ht="30.75" hidden="false" customHeight="true" outlineLevel="0" collapsed="false">
      <c r="A72" s="130" t="s">
        <v>543</v>
      </c>
      <c r="B72" s="126" t="s">
        <v>518</v>
      </c>
      <c r="C72" s="128" t="s">
        <v>520</v>
      </c>
      <c r="D72" s="128" t="s">
        <v>568</v>
      </c>
      <c r="E72" s="138" t="s">
        <v>583</v>
      </c>
      <c r="F72" s="128" t="s">
        <v>544</v>
      </c>
      <c r="G72" s="129" t="n">
        <v>2000</v>
      </c>
    </row>
    <row r="73" customFormat="false" ht="49.5" hidden="true" customHeight="false" outlineLevel="0" collapsed="false">
      <c r="A73" s="130" t="s">
        <v>555</v>
      </c>
      <c r="B73" s="126" t="s">
        <v>518</v>
      </c>
      <c r="C73" s="128" t="s">
        <v>520</v>
      </c>
      <c r="D73" s="128" t="s">
        <v>568</v>
      </c>
      <c r="E73" s="128" t="s">
        <v>584</v>
      </c>
      <c r="F73" s="128"/>
      <c r="G73" s="129" t="n">
        <f aca="false">G74</f>
        <v>0</v>
      </c>
    </row>
    <row r="74" customFormat="false" ht="33" hidden="true" customHeight="false" outlineLevel="0" collapsed="false">
      <c r="A74" s="130" t="s">
        <v>557</v>
      </c>
      <c r="B74" s="126" t="s">
        <v>518</v>
      </c>
      <c r="C74" s="128" t="s">
        <v>520</v>
      </c>
      <c r="D74" s="128" t="s">
        <v>568</v>
      </c>
      <c r="E74" s="128" t="s">
        <v>556</v>
      </c>
      <c r="F74" s="128"/>
      <c r="G74" s="129" t="n">
        <f aca="false">G75</f>
        <v>0</v>
      </c>
    </row>
    <row r="75" customFormat="false" ht="33" hidden="true" customHeight="false" outlineLevel="0" collapsed="false">
      <c r="A75" s="130" t="s">
        <v>559</v>
      </c>
      <c r="B75" s="126" t="s">
        <v>518</v>
      </c>
      <c r="C75" s="128" t="s">
        <v>520</v>
      </c>
      <c r="D75" s="128" t="s">
        <v>568</v>
      </c>
      <c r="E75" s="128" t="s">
        <v>558</v>
      </c>
      <c r="F75" s="128"/>
      <c r="G75" s="129" t="n">
        <f aca="false">G76</f>
        <v>0</v>
      </c>
    </row>
    <row r="76" customFormat="false" ht="33" hidden="true" customHeight="false" outlineLevel="0" collapsed="false">
      <c r="A76" s="130" t="s">
        <v>543</v>
      </c>
      <c r="B76" s="126" t="s">
        <v>518</v>
      </c>
      <c r="C76" s="128" t="s">
        <v>520</v>
      </c>
      <c r="D76" s="128" t="s">
        <v>568</v>
      </c>
      <c r="E76" s="128" t="s">
        <v>558</v>
      </c>
      <c r="F76" s="128" t="s">
        <v>544</v>
      </c>
      <c r="G76" s="129" t="n">
        <v>0</v>
      </c>
    </row>
    <row r="77" customFormat="false" ht="16.5" hidden="false" customHeight="false" outlineLevel="0" collapsed="false">
      <c r="A77" s="142" t="s">
        <v>585</v>
      </c>
      <c r="B77" s="123" t="s">
        <v>518</v>
      </c>
      <c r="C77" s="123" t="s">
        <v>522</v>
      </c>
      <c r="D77" s="123"/>
      <c r="E77" s="123"/>
      <c r="F77" s="123"/>
      <c r="G77" s="143" t="n">
        <f aca="false">G78</f>
        <v>597120</v>
      </c>
    </row>
    <row r="78" customFormat="false" ht="16.5" hidden="false" customHeight="false" outlineLevel="0" collapsed="false">
      <c r="A78" s="142" t="s">
        <v>586</v>
      </c>
      <c r="B78" s="128" t="s">
        <v>518</v>
      </c>
      <c r="C78" s="123" t="s">
        <v>522</v>
      </c>
      <c r="D78" s="123" t="s">
        <v>532</v>
      </c>
      <c r="E78" s="123"/>
      <c r="F78" s="123"/>
      <c r="G78" s="144" t="n">
        <f aca="false">G79</f>
        <v>597120</v>
      </c>
    </row>
    <row r="79" customFormat="false" ht="40.5" hidden="false" customHeight="true" outlineLevel="0" collapsed="false">
      <c r="A79" s="136" t="s">
        <v>523</v>
      </c>
      <c r="B79" s="128" t="s">
        <v>518</v>
      </c>
      <c r="C79" s="128" t="s">
        <v>522</v>
      </c>
      <c r="D79" s="128" t="s">
        <v>532</v>
      </c>
      <c r="E79" s="128" t="s">
        <v>524</v>
      </c>
      <c r="F79" s="128"/>
      <c r="G79" s="129" t="n">
        <f aca="false">G81</f>
        <v>597120</v>
      </c>
    </row>
    <row r="80" customFormat="false" ht="16.5" hidden="false" customHeight="false" outlineLevel="0" collapsed="false">
      <c r="A80" s="125" t="s">
        <v>562</v>
      </c>
      <c r="B80" s="128" t="s">
        <v>518</v>
      </c>
      <c r="C80" s="128" t="s">
        <v>522</v>
      </c>
      <c r="D80" s="128" t="s">
        <v>532</v>
      </c>
      <c r="E80" s="128" t="s">
        <v>563</v>
      </c>
      <c r="F80" s="128"/>
      <c r="G80" s="129" t="n">
        <f aca="false">G81</f>
        <v>597120</v>
      </c>
    </row>
    <row r="81" customFormat="false" ht="36.75" hidden="false" customHeight="true" outlineLevel="0" collapsed="false">
      <c r="A81" s="136" t="s">
        <v>587</v>
      </c>
      <c r="B81" s="128" t="s">
        <v>518</v>
      </c>
      <c r="C81" s="128" t="s">
        <v>522</v>
      </c>
      <c r="D81" s="128" t="s">
        <v>532</v>
      </c>
      <c r="E81" s="128" t="s">
        <v>588</v>
      </c>
      <c r="F81" s="123"/>
      <c r="G81" s="144" t="n">
        <f aca="false">G82+G83</f>
        <v>597120</v>
      </c>
    </row>
    <row r="82" customFormat="false" ht="24.75" hidden="false" customHeight="true" outlineLevel="0" collapsed="false">
      <c r="A82" s="125" t="s">
        <v>529</v>
      </c>
      <c r="B82" s="128" t="s">
        <v>518</v>
      </c>
      <c r="C82" s="128" t="s">
        <v>522</v>
      </c>
      <c r="D82" s="128" t="s">
        <v>532</v>
      </c>
      <c r="E82" s="128" t="s">
        <v>588</v>
      </c>
      <c r="F82" s="128" t="s">
        <v>530</v>
      </c>
      <c r="G82" s="129" t="n">
        <v>558775</v>
      </c>
    </row>
    <row r="83" customFormat="false" ht="32.25" hidden="false" customHeight="true" outlineLevel="0" collapsed="false">
      <c r="A83" s="130" t="s">
        <v>543</v>
      </c>
      <c r="B83" s="128" t="s">
        <v>518</v>
      </c>
      <c r="C83" s="128" t="s">
        <v>522</v>
      </c>
      <c r="D83" s="128" t="s">
        <v>532</v>
      </c>
      <c r="E83" s="128" t="s">
        <v>588</v>
      </c>
      <c r="F83" s="128" t="s">
        <v>544</v>
      </c>
      <c r="G83" s="129" t="n">
        <v>38345</v>
      </c>
    </row>
    <row r="84" customFormat="false" ht="22.5" hidden="false" customHeight="true" outlineLevel="0" collapsed="false">
      <c r="A84" s="117" t="s">
        <v>589</v>
      </c>
      <c r="B84" s="118" t="s">
        <v>518</v>
      </c>
      <c r="C84" s="119" t="s">
        <v>532</v>
      </c>
      <c r="D84" s="119"/>
      <c r="E84" s="119"/>
      <c r="F84" s="119"/>
      <c r="G84" s="120" t="n">
        <f aca="false">G85+G96+G103</f>
        <v>108000</v>
      </c>
    </row>
    <row r="85" customFormat="false" ht="24" hidden="true" customHeight="true" outlineLevel="0" collapsed="false">
      <c r="A85" s="121" t="s">
        <v>590</v>
      </c>
      <c r="B85" s="122" t="s">
        <v>518</v>
      </c>
      <c r="C85" s="122" t="s">
        <v>532</v>
      </c>
      <c r="D85" s="122" t="s">
        <v>522</v>
      </c>
      <c r="E85" s="123"/>
      <c r="F85" s="123"/>
      <c r="G85" s="124" t="n">
        <f aca="false">G86+G92</f>
        <v>0</v>
      </c>
    </row>
    <row r="86" customFormat="false" ht="35.25" hidden="true" customHeight="true" outlineLevel="0" collapsed="false">
      <c r="A86" s="125" t="s">
        <v>591</v>
      </c>
      <c r="B86" s="126" t="s">
        <v>518</v>
      </c>
      <c r="C86" s="126" t="s">
        <v>532</v>
      </c>
      <c r="D86" s="128" t="s">
        <v>522</v>
      </c>
      <c r="E86" s="128" t="s">
        <v>592</v>
      </c>
      <c r="F86" s="128"/>
      <c r="G86" s="129" t="n">
        <f aca="false">G87</f>
        <v>0</v>
      </c>
    </row>
    <row r="87" customFormat="false" ht="16.5" hidden="true" customHeight="false" outlineLevel="0" collapsed="false">
      <c r="A87" s="125" t="s">
        <v>593</v>
      </c>
      <c r="B87" s="126" t="s">
        <v>518</v>
      </c>
      <c r="C87" s="126" t="s">
        <v>532</v>
      </c>
      <c r="D87" s="126" t="s">
        <v>522</v>
      </c>
      <c r="E87" s="128" t="s">
        <v>594</v>
      </c>
      <c r="F87" s="128"/>
      <c r="G87" s="129" t="n">
        <f aca="false">G88</f>
        <v>0</v>
      </c>
    </row>
    <row r="88" customFormat="false" ht="34.5" hidden="true" customHeight="true" outlineLevel="0" collapsed="false">
      <c r="A88" s="141" t="s">
        <v>582</v>
      </c>
      <c r="B88" s="126" t="s">
        <v>518</v>
      </c>
      <c r="C88" s="126" t="s">
        <v>532</v>
      </c>
      <c r="D88" s="126" t="s">
        <v>522</v>
      </c>
      <c r="E88" s="128" t="s">
        <v>595</v>
      </c>
      <c r="F88" s="128"/>
      <c r="G88" s="129" t="n">
        <f aca="false">G90+G89+G91</f>
        <v>0</v>
      </c>
    </row>
    <row r="89" customFormat="false" ht="24.75" hidden="true" customHeight="true" outlineLevel="0" collapsed="false">
      <c r="A89" s="125" t="s">
        <v>529</v>
      </c>
      <c r="B89" s="126" t="s">
        <v>518</v>
      </c>
      <c r="C89" s="126" t="s">
        <v>532</v>
      </c>
      <c r="D89" s="126" t="s">
        <v>522</v>
      </c>
      <c r="E89" s="128" t="s">
        <v>595</v>
      </c>
      <c r="F89" s="128" t="s">
        <v>530</v>
      </c>
      <c r="G89" s="129" t="n">
        <v>0</v>
      </c>
    </row>
    <row r="90" customFormat="false" ht="33.75" hidden="true" customHeight="true" outlineLevel="0" collapsed="false">
      <c r="A90" s="130" t="s">
        <v>543</v>
      </c>
      <c r="B90" s="126" t="s">
        <v>518</v>
      </c>
      <c r="C90" s="126" t="s">
        <v>532</v>
      </c>
      <c r="D90" s="126" t="s">
        <v>522</v>
      </c>
      <c r="E90" s="128" t="s">
        <v>595</v>
      </c>
      <c r="F90" s="128" t="s">
        <v>544</v>
      </c>
      <c r="G90" s="129" t="n">
        <v>0</v>
      </c>
    </row>
    <row r="91" customFormat="false" ht="19.5" hidden="true" customHeight="true" outlineLevel="0" collapsed="false">
      <c r="A91" s="130" t="s">
        <v>596</v>
      </c>
      <c r="B91" s="126" t="s">
        <v>518</v>
      </c>
      <c r="C91" s="126" t="s">
        <v>532</v>
      </c>
      <c r="D91" s="126" t="s">
        <v>522</v>
      </c>
      <c r="E91" s="128" t="s">
        <v>595</v>
      </c>
      <c r="F91" s="128" t="s">
        <v>597</v>
      </c>
      <c r="G91" s="129" t="n">
        <v>0</v>
      </c>
    </row>
    <row r="92" customFormat="false" ht="33" hidden="true" customHeight="false" outlineLevel="0" collapsed="false">
      <c r="A92" s="131" t="s">
        <v>578</v>
      </c>
      <c r="B92" s="126" t="s">
        <v>518</v>
      </c>
      <c r="C92" s="126" t="s">
        <v>532</v>
      </c>
      <c r="D92" s="126" t="s">
        <v>522</v>
      </c>
      <c r="E92" s="128" t="s">
        <v>579</v>
      </c>
      <c r="F92" s="128"/>
      <c r="G92" s="129" t="n">
        <f aca="false">G94</f>
        <v>0</v>
      </c>
    </row>
    <row r="93" customFormat="false" ht="16.5" hidden="true" customHeight="false" outlineLevel="0" collapsed="false">
      <c r="A93" s="131" t="s">
        <v>580</v>
      </c>
      <c r="B93" s="126" t="s">
        <v>518</v>
      </c>
      <c r="C93" s="126" t="s">
        <v>532</v>
      </c>
      <c r="D93" s="126" t="s">
        <v>522</v>
      </c>
      <c r="E93" s="128" t="s">
        <v>581</v>
      </c>
      <c r="F93" s="128"/>
      <c r="G93" s="129" t="n">
        <f aca="false">G94</f>
        <v>0</v>
      </c>
    </row>
    <row r="94" customFormat="false" ht="31.5" hidden="true" customHeight="true" outlineLevel="0" collapsed="false">
      <c r="A94" s="141" t="s">
        <v>582</v>
      </c>
      <c r="B94" s="126" t="s">
        <v>518</v>
      </c>
      <c r="C94" s="126" t="s">
        <v>532</v>
      </c>
      <c r="D94" s="126" t="s">
        <v>522</v>
      </c>
      <c r="E94" s="138" t="s">
        <v>583</v>
      </c>
      <c r="F94" s="128"/>
      <c r="G94" s="129" t="n">
        <f aca="false">G95</f>
        <v>0</v>
      </c>
    </row>
    <row r="95" customFormat="false" ht="33" hidden="true" customHeight="false" outlineLevel="0" collapsed="false">
      <c r="A95" s="130" t="s">
        <v>543</v>
      </c>
      <c r="B95" s="126" t="s">
        <v>518</v>
      </c>
      <c r="C95" s="126" t="s">
        <v>532</v>
      </c>
      <c r="D95" s="126" t="s">
        <v>522</v>
      </c>
      <c r="E95" s="138" t="s">
        <v>583</v>
      </c>
      <c r="F95" s="128" t="s">
        <v>544</v>
      </c>
      <c r="G95" s="129" t="n">
        <v>0</v>
      </c>
    </row>
    <row r="96" customFormat="false" ht="34.5" hidden="false" customHeight="true" outlineLevel="0" collapsed="false">
      <c r="A96" s="145" t="s">
        <v>598</v>
      </c>
      <c r="B96" s="122" t="s">
        <v>518</v>
      </c>
      <c r="C96" s="123" t="s">
        <v>532</v>
      </c>
      <c r="D96" s="123" t="s">
        <v>599</v>
      </c>
      <c r="E96" s="123"/>
      <c r="F96" s="123"/>
      <c r="G96" s="124" t="n">
        <f aca="false">G97</f>
        <v>100000</v>
      </c>
    </row>
    <row r="97" customFormat="false" ht="30.75" hidden="false" customHeight="true" outlineLevel="0" collapsed="false">
      <c r="A97" s="125" t="s">
        <v>600</v>
      </c>
      <c r="B97" s="126" t="s">
        <v>518</v>
      </c>
      <c r="C97" s="128" t="s">
        <v>532</v>
      </c>
      <c r="D97" s="128" t="s">
        <v>599</v>
      </c>
      <c r="E97" s="128" t="s">
        <v>601</v>
      </c>
      <c r="F97" s="128"/>
      <c r="G97" s="129" t="n">
        <f aca="false">G98</f>
        <v>100000</v>
      </c>
    </row>
    <row r="98" customFormat="false" ht="22.5" hidden="false" customHeight="true" outlineLevel="0" collapsed="false">
      <c r="A98" s="125" t="s">
        <v>602</v>
      </c>
      <c r="B98" s="126" t="s">
        <v>518</v>
      </c>
      <c r="C98" s="128" t="s">
        <v>532</v>
      </c>
      <c r="D98" s="128" t="s">
        <v>599</v>
      </c>
      <c r="E98" s="128" t="s">
        <v>603</v>
      </c>
      <c r="F98" s="128"/>
      <c r="G98" s="129" t="n">
        <f aca="false">G99</f>
        <v>100000</v>
      </c>
    </row>
    <row r="99" customFormat="false" ht="33" hidden="false" customHeight="false" outlineLevel="0" collapsed="false">
      <c r="A99" s="146" t="s">
        <v>604</v>
      </c>
      <c r="B99" s="126" t="s">
        <v>518</v>
      </c>
      <c r="C99" s="128" t="s">
        <v>532</v>
      </c>
      <c r="D99" s="128" t="s">
        <v>599</v>
      </c>
      <c r="E99" s="128" t="s">
        <v>605</v>
      </c>
      <c r="F99" s="128"/>
      <c r="G99" s="129" t="n">
        <f aca="false">G101+G102+G100</f>
        <v>100000</v>
      </c>
    </row>
    <row r="100" customFormat="false" ht="25.5" hidden="false" customHeight="true" outlineLevel="0" collapsed="false">
      <c r="A100" s="125" t="s">
        <v>529</v>
      </c>
      <c r="B100" s="126" t="s">
        <v>518</v>
      </c>
      <c r="C100" s="128" t="s">
        <v>532</v>
      </c>
      <c r="D100" s="128" t="s">
        <v>599</v>
      </c>
      <c r="E100" s="128" t="s">
        <v>605</v>
      </c>
      <c r="F100" s="128" t="s">
        <v>530</v>
      </c>
      <c r="G100" s="129" t="n">
        <v>15000</v>
      </c>
    </row>
    <row r="101" customFormat="false" ht="32.25" hidden="false" customHeight="true" outlineLevel="0" collapsed="false">
      <c r="A101" s="147" t="s">
        <v>543</v>
      </c>
      <c r="B101" s="126" t="s">
        <v>518</v>
      </c>
      <c r="C101" s="128" t="s">
        <v>532</v>
      </c>
      <c r="D101" s="128" t="s">
        <v>599</v>
      </c>
      <c r="E101" s="128" t="s">
        <v>605</v>
      </c>
      <c r="F101" s="128" t="s">
        <v>544</v>
      </c>
      <c r="G101" s="129" t="n">
        <v>85000</v>
      </c>
    </row>
    <row r="102" customFormat="false" ht="15" hidden="true" customHeight="true" outlineLevel="0" collapsed="false">
      <c r="A102" s="130" t="s">
        <v>596</v>
      </c>
      <c r="B102" s="126" t="s">
        <v>518</v>
      </c>
      <c r="C102" s="128" t="s">
        <v>532</v>
      </c>
      <c r="D102" s="128" t="s">
        <v>599</v>
      </c>
      <c r="E102" s="128" t="s">
        <v>605</v>
      </c>
      <c r="F102" s="128" t="s">
        <v>597</v>
      </c>
      <c r="G102" s="129" t="n">
        <v>0</v>
      </c>
    </row>
    <row r="103" customFormat="false" ht="34.5" hidden="false" customHeight="true" outlineLevel="0" collapsed="false">
      <c r="A103" s="148" t="s">
        <v>606</v>
      </c>
      <c r="B103" s="149" t="s">
        <v>518</v>
      </c>
      <c r="C103" s="149" t="s">
        <v>532</v>
      </c>
      <c r="D103" s="149" t="s">
        <v>607</v>
      </c>
      <c r="E103" s="123"/>
      <c r="F103" s="123"/>
      <c r="G103" s="124" t="n">
        <f aca="false">G104</f>
        <v>8000</v>
      </c>
    </row>
    <row r="104" customFormat="false" ht="33.75" hidden="false" customHeight="true" outlineLevel="0" collapsed="false">
      <c r="A104" s="125" t="s">
        <v>591</v>
      </c>
      <c r="B104" s="126" t="s">
        <v>518</v>
      </c>
      <c r="C104" s="126" t="s">
        <v>532</v>
      </c>
      <c r="D104" s="128" t="s">
        <v>607</v>
      </c>
      <c r="E104" s="128" t="s">
        <v>592</v>
      </c>
      <c r="F104" s="128"/>
      <c r="G104" s="129" t="n">
        <f aca="false">G105</f>
        <v>8000</v>
      </c>
    </row>
    <row r="105" customFormat="false" ht="22.5" hidden="false" customHeight="true" outlineLevel="0" collapsed="false">
      <c r="A105" s="125" t="s">
        <v>593</v>
      </c>
      <c r="B105" s="126" t="s">
        <v>518</v>
      </c>
      <c r="C105" s="126" t="s">
        <v>532</v>
      </c>
      <c r="D105" s="126" t="s">
        <v>607</v>
      </c>
      <c r="E105" s="128" t="s">
        <v>594</v>
      </c>
      <c r="F105" s="128"/>
      <c r="G105" s="129" t="n">
        <f aca="false">G106</f>
        <v>8000</v>
      </c>
    </row>
    <row r="106" customFormat="false" ht="29.25" hidden="false" customHeight="true" outlineLevel="0" collapsed="false">
      <c r="A106" s="141" t="s">
        <v>582</v>
      </c>
      <c r="B106" s="126" t="s">
        <v>518</v>
      </c>
      <c r="C106" s="126" t="s">
        <v>532</v>
      </c>
      <c r="D106" s="126" t="s">
        <v>607</v>
      </c>
      <c r="E106" s="128" t="s">
        <v>595</v>
      </c>
      <c r="F106" s="128"/>
      <c r="G106" s="129" t="n">
        <f aca="false">G107</f>
        <v>8000</v>
      </c>
    </row>
    <row r="107" customFormat="false" ht="22.5" hidden="false" customHeight="true" outlineLevel="0" collapsed="false">
      <c r="A107" s="125" t="s">
        <v>529</v>
      </c>
      <c r="B107" s="126" t="s">
        <v>518</v>
      </c>
      <c r="C107" s="126" t="s">
        <v>532</v>
      </c>
      <c r="D107" s="126" t="s">
        <v>607</v>
      </c>
      <c r="E107" s="128" t="s">
        <v>595</v>
      </c>
      <c r="F107" s="128" t="s">
        <v>530</v>
      </c>
      <c r="G107" s="129" t="n">
        <v>8000</v>
      </c>
    </row>
    <row r="108" customFormat="false" ht="16.5" hidden="false" customHeight="false" outlineLevel="0" collapsed="false">
      <c r="A108" s="117" t="s">
        <v>608</v>
      </c>
      <c r="B108" s="118" t="s">
        <v>518</v>
      </c>
      <c r="C108" s="119" t="s">
        <v>538</v>
      </c>
      <c r="D108" s="123"/>
      <c r="E108" s="123"/>
      <c r="F108" s="123"/>
      <c r="G108" s="124" t="n">
        <f aca="false">+G118+G109</f>
        <v>11888897</v>
      </c>
    </row>
    <row r="109" customFormat="false" ht="16.5" hidden="false" customHeight="false" outlineLevel="0" collapsed="false">
      <c r="A109" s="117" t="s">
        <v>609</v>
      </c>
      <c r="B109" s="118" t="s">
        <v>518</v>
      </c>
      <c r="C109" s="119" t="s">
        <v>538</v>
      </c>
      <c r="D109" s="123" t="s">
        <v>610</v>
      </c>
      <c r="E109" s="123"/>
      <c r="F109" s="123"/>
      <c r="G109" s="124" t="n">
        <f aca="false">G112+G114</f>
        <v>1678983</v>
      </c>
    </row>
    <row r="110" customFormat="false" ht="33" hidden="false" customHeight="true" outlineLevel="0" collapsed="false">
      <c r="A110" s="146" t="s">
        <v>523</v>
      </c>
      <c r="B110" s="137" t="s">
        <v>518</v>
      </c>
      <c r="C110" s="138" t="s">
        <v>538</v>
      </c>
      <c r="D110" s="128" t="s">
        <v>610</v>
      </c>
      <c r="E110" s="128" t="s">
        <v>524</v>
      </c>
      <c r="F110" s="123"/>
      <c r="G110" s="129" t="n">
        <f aca="false">G111</f>
        <v>0</v>
      </c>
    </row>
    <row r="111" customFormat="false" ht="16.5" hidden="false" customHeight="false" outlineLevel="0" collapsed="false">
      <c r="A111" s="146" t="s">
        <v>562</v>
      </c>
      <c r="B111" s="137" t="s">
        <v>518</v>
      </c>
      <c r="C111" s="138" t="s">
        <v>538</v>
      </c>
      <c r="D111" s="128" t="s">
        <v>610</v>
      </c>
      <c r="E111" s="128" t="s">
        <v>563</v>
      </c>
      <c r="F111" s="123"/>
      <c r="G111" s="129" t="n">
        <f aca="false">G112</f>
        <v>0</v>
      </c>
    </row>
    <row r="112" customFormat="false" ht="16.5" hidden="false" customHeight="false" outlineLevel="0" collapsed="false">
      <c r="A112" s="146" t="s">
        <v>611</v>
      </c>
      <c r="B112" s="137" t="s">
        <v>518</v>
      </c>
      <c r="C112" s="138" t="s">
        <v>538</v>
      </c>
      <c r="D112" s="128" t="s">
        <v>610</v>
      </c>
      <c r="E112" s="128" t="s">
        <v>612</v>
      </c>
      <c r="F112" s="128"/>
      <c r="G112" s="129" t="n">
        <f aca="false">G113</f>
        <v>0</v>
      </c>
    </row>
    <row r="113" customFormat="false" ht="33" hidden="false" customHeight="false" outlineLevel="0" collapsed="false">
      <c r="A113" s="147" t="s">
        <v>543</v>
      </c>
      <c r="B113" s="137" t="s">
        <v>518</v>
      </c>
      <c r="C113" s="138" t="s">
        <v>538</v>
      </c>
      <c r="D113" s="128" t="s">
        <v>610</v>
      </c>
      <c r="E113" s="128" t="s">
        <v>612</v>
      </c>
      <c r="F113" s="128" t="s">
        <v>544</v>
      </c>
      <c r="G113" s="129" t="n">
        <v>0</v>
      </c>
    </row>
    <row r="114" customFormat="false" ht="49.5" hidden="false" customHeight="false" outlineLevel="0" collapsed="false">
      <c r="A114" s="136" t="s">
        <v>613</v>
      </c>
      <c r="B114" s="137" t="s">
        <v>518</v>
      </c>
      <c r="C114" s="138" t="s">
        <v>538</v>
      </c>
      <c r="D114" s="128" t="s">
        <v>610</v>
      </c>
      <c r="E114" s="128" t="s">
        <v>614</v>
      </c>
      <c r="F114" s="128"/>
      <c r="G114" s="129" t="n">
        <f aca="false">G115</f>
        <v>1678983</v>
      </c>
    </row>
    <row r="115" customFormat="false" ht="16.5" hidden="false" customHeight="false" outlineLevel="0" collapsed="false">
      <c r="A115" s="147" t="s">
        <v>615</v>
      </c>
      <c r="B115" s="137" t="s">
        <v>518</v>
      </c>
      <c r="C115" s="138" t="s">
        <v>538</v>
      </c>
      <c r="D115" s="128" t="s">
        <v>610</v>
      </c>
      <c r="E115" s="128" t="s">
        <v>616</v>
      </c>
      <c r="F115" s="128"/>
      <c r="G115" s="129" t="n">
        <f aca="false">G116</f>
        <v>1678983</v>
      </c>
    </row>
    <row r="116" customFormat="false" ht="33" hidden="false" customHeight="false" outlineLevel="0" collapsed="false">
      <c r="A116" s="146" t="s">
        <v>617</v>
      </c>
      <c r="B116" s="137" t="s">
        <v>518</v>
      </c>
      <c r="C116" s="138" t="s">
        <v>538</v>
      </c>
      <c r="D116" s="128" t="s">
        <v>610</v>
      </c>
      <c r="E116" s="128" t="s">
        <v>618</v>
      </c>
      <c r="F116" s="128"/>
      <c r="G116" s="129" t="n">
        <f aca="false">G117</f>
        <v>1678983</v>
      </c>
    </row>
    <row r="117" customFormat="false" ht="16.5" hidden="false" customHeight="false" outlineLevel="0" collapsed="false">
      <c r="A117" s="125" t="s">
        <v>529</v>
      </c>
      <c r="B117" s="137" t="s">
        <v>518</v>
      </c>
      <c r="C117" s="138" t="s">
        <v>538</v>
      </c>
      <c r="D117" s="128" t="s">
        <v>610</v>
      </c>
      <c r="E117" s="128" t="s">
        <v>618</v>
      </c>
      <c r="F117" s="128" t="s">
        <v>530</v>
      </c>
      <c r="G117" s="129" t="n">
        <v>1678983</v>
      </c>
    </row>
    <row r="118" customFormat="false" ht="16.5" hidden="false" customHeight="false" outlineLevel="0" collapsed="false">
      <c r="A118" s="150" t="s">
        <v>619</v>
      </c>
      <c r="B118" s="122" t="s">
        <v>518</v>
      </c>
      <c r="C118" s="123" t="s">
        <v>538</v>
      </c>
      <c r="D118" s="123" t="s">
        <v>620</v>
      </c>
      <c r="E118" s="123"/>
      <c r="F118" s="123"/>
      <c r="G118" s="124" t="n">
        <f aca="false">G119</f>
        <v>10209914</v>
      </c>
    </row>
    <row r="119" customFormat="false" ht="33" hidden="false" customHeight="false" outlineLevel="0" collapsed="false">
      <c r="A119" s="151" t="s">
        <v>621</v>
      </c>
      <c r="B119" s="126" t="s">
        <v>518</v>
      </c>
      <c r="C119" s="128" t="s">
        <v>538</v>
      </c>
      <c r="D119" s="128" t="s">
        <v>620</v>
      </c>
      <c r="E119" s="128" t="s">
        <v>622</v>
      </c>
      <c r="F119" s="128"/>
      <c r="G119" s="129" t="n">
        <f aca="false">G120</f>
        <v>10209914</v>
      </c>
    </row>
    <row r="120" customFormat="false" ht="33" hidden="false" customHeight="false" outlineLevel="0" collapsed="false">
      <c r="A120" s="152" t="s">
        <v>623</v>
      </c>
      <c r="B120" s="126" t="s">
        <v>518</v>
      </c>
      <c r="C120" s="128" t="s">
        <v>538</v>
      </c>
      <c r="D120" s="128" t="s">
        <v>620</v>
      </c>
      <c r="E120" s="128" t="s">
        <v>624</v>
      </c>
      <c r="F120" s="128"/>
      <c r="G120" s="129" t="n">
        <f aca="false">G121+G124+G126</f>
        <v>10209914</v>
      </c>
    </row>
    <row r="121" customFormat="false" ht="36" hidden="false" customHeight="true" outlineLevel="0" collapsed="false">
      <c r="A121" s="147" t="s">
        <v>625</v>
      </c>
      <c r="B121" s="126" t="s">
        <v>518</v>
      </c>
      <c r="C121" s="128" t="s">
        <v>538</v>
      </c>
      <c r="D121" s="128" t="s">
        <v>620</v>
      </c>
      <c r="E121" s="128" t="s">
        <v>626</v>
      </c>
      <c r="F121" s="128"/>
      <c r="G121" s="129" t="n">
        <f aca="false">G122+G123</f>
        <v>2917210</v>
      </c>
    </row>
    <row r="122" customFormat="false" ht="31.5" hidden="false" customHeight="true" outlineLevel="0" collapsed="false">
      <c r="A122" s="147" t="s">
        <v>543</v>
      </c>
      <c r="B122" s="126" t="s">
        <v>518</v>
      </c>
      <c r="C122" s="128" t="s">
        <v>538</v>
      </c>
      <c r="D122" s="128" t="s">
        <v>620</v>
      </c>
      <c r="E122" s="128" t="s">
        <v>626</v>
      </c>
      <c r="F122" s="128" t="s">
        <v>544</v>
      </c>
      <c r="G122" s="129" t="n">
        <v>1810332</v>
      </c>
    </row>
    <row r="123" customFormat="false" ht="16.5" hidden="false" customHeight="true" outlineLevel="0" collapsed="false">
      <c r="A123" s="147" t="s">
        <v>549</v>
      </c>
      <c r="B123" s="126" t="s">
        <v>518</v>
      </c>
      <c r="C123" s="128" t="s">
        <v>538</v>
      </c>
      <c r="D123" s="128" t="s">
        <v>620</v>
      </c>
      <c r="E123" s="128" t="s">
        <v>626</v>
      </c>
      <c r="F123" s="128" t="s">
        <v>550</v>
      </c>
      <c r="G123" s="129" t="n">
        <v>1106878</v>
      </c>
    </row>
    <row r="124" customFormat="false" ht="49.5" hidden="false" customHeight="true" outlineLevel="0" collapsed="false">
      <c r="A124" s="147" t="s">
        <v>627</v>
      </c>
      <c r="B124" s="126" t="s">
        <v>518</v>
      </c>
      <c r="C124" s="128" t="s">
        <v>538</v>
      </c>
      <c r="D124" s="128" t="s">
        <v>620</v>
      </c>
      <c r="E124" s="128" t="s">
        <v>628</v>
      </c>
      <c r="F124" s="128"/>
      <c r="G124" s="129" t="n">
        <f aca="false">G125</f>
        <v>7292704</v>
      </c>
    </row>
    <row r="125" customFormat="false" ht="33.75" hidden="false" customHeight="true" outlineLevel="0" collapsed="false">
      <c r="A125" s="147" t="s">
        <v>543</v>
      </c>
      <c r="B125" s="126" t="s">
        <v>518</v>
      </c>
      <c r="C125" s="128" t="s">
        <v>538</v>
      </c>
      <c r="D125" s="128" t="s">
        <v>620</v>
      </c>
      <c r="E125" s="128" t="s">
        <v>628</v>
      </c>
      <c r="F125" s="128" t="s">
        <v>544</v>
      </c>
      <c r="G125" s="129" t="n">
        <v>7292704</v>
      </c>
    </row>
    <row r="126" customFormat="false" ht="1.5" hidden="true" customHeight="true" outlineLevel="0" collapsed="false">
      <c r="A126" s="147" t="s">
        <v>629</v>
      </c>
      <c r="B126" s="126" t="s">
        <v>518</v>
      </c>
      <c r="C126" s="128" t="s">
        <v>538</v>
      </c>
      <c r="D126" s="128" t="s">
        <v>620</v>
      </c>
      <c r="E126" s="128" t="s">
        <v>630</v>
      </c>
      <c r="F126" s="128"/>
      <c r="G126" s="129" t="n">
        <f aca="false">G127</f>
        <v>0</v>
      </c>
    </row>
    <row r="127" customFormat="false" ht="15" hidden="true" customHeight="true" outlineLevel="0" collapsed="false">
      <c r="A127" s="147" t="s">
        <v>543</v>
      </c>
      <c r="B127" s="126" t="s">
        <v>518</v>
      </c>
      <c r="C127" s="128" t="s">
        <v>538</v>
      </c>
      <c r="D127" s="128" t="s">
        <v>620</v>
      </c>
      <c r="E127" s="128" t="s">
        <v>630</v>
      </c>
      <c r="F127" s="128" t="s">
        <v>544</v>
      </c>
      <c r="G127" s="129" t="n">
        <v>0</v>
      </c>
    </row>
    <row r="128" customFormat="false" ht="20.25" hidden="false" customHeight="true" outlineLevel="0" collapsed="false">
      <c r="A128" s="153" t="s">
        <v>631</v>
      </c>
      <c r="B128" s="118" t="s">
        <v>518</v>
      </c>
      <c r="C128" s="119" t="s">
        <v>632</v>
      </c>
      <c r="D128" s="119"/>
      <c r="E128" s="119"/>
      <c r="F128" s="119"/>
      <c r="G128" s="120" t="n">
        <f aca="false">G129+G147+G159+G187</f>
        <v>3084869</v>
      </c>
    </row>
    <row r="129" customFormat="false" ht="19.5" hidden="false" customHeight="true" outlineLevel="0" collapsed="false">
      <c r="A129" s="153" t="s">
        <v>633</v>
      </c>
      <c r="B129" s="154" t="s">
        <v>518</v>
      </c>
      <c r="C129" s="154" t="s">
        <v>632</v>
      </c>
      <c r="D129" s="155" t="s">
        <v>520</v>
      </c>
      <c r="E129" s="155"/>
      <c r="F129" s="155"/>
      <c r="G129" s="156" t="n">
        <f aca="false">+G134+G130</f>
        <v>154560</v>
      </c>
    </row>
    <row r="130" customFormat="false" ht="35.25" hidden="true" customHeight="true" outlineLevel="0" collapsed="false">
      <c r="A130" s="147" t="s">
        <v>634</v>
      </c>
      <c r="B130" s="157" t="s">
        <v>518</v>
      </c>
      <c r="C130" s="157" t="s">
        <v>632</v>
      </c>
      <c r="D130" s="158" t="s">
        <v>520</v>
      </c>
      <c r="E130" s="158" t="s">
        <v>635</v>
      </c>
      <c r="F130" s="158"/>
      <c r="G130" s="159" t="n">
        <f aca="false">G131</f>
        <v>0</v>
      </c>
    </row>
    <row r="131" customFormat="false" ht="21.75" hidden="true" customHeight="true" outlineLevel="0" collapsed="false">
      <c r="A131" s="147" t="s">
        <v>636</v>
      </c>
      <c r="B131" s="157" t="s">
        <v>518</v>
      </c>
      <c r="C131" s="157" t="s">
        <v>632</v>
      </c>
      <c r="D131" s="158" t="s">
        <v>520</v>
      </c>
      <c r="E131" s="158" t="s">
        <v>637</v>
      </c>
      <c r="F131" s="158"/>
      <c r="G131" s="159" t="n">
        <f aca="false">G132</f>
        <v>0</v>
      </c>
    </row>
    <row r="132" customFormat="false" ht="31.5" hidden="true" customHeight="true" outlineLevel="0" collapsed="false">
      <c r="A132" s="147" t="s">
        <v>638</v>
      </c>
      <c r="B132" s="157" t="s">
        <v>518</v>
      </c>
      <c r="C132" s="157" t="s">
        <v>632</v>
      </c>
      <c r="D132" s="158" t="s">
        <v>520</v>
      </c>
      <c r="E132" s="158" t="s">
        <v>639</v>
      </c>
      <c r="F132" s="158"/>
      <c r="G132" s="159" t="n">
        <f aca="false">G133</f>
        <v>0</v>
      </c>
    </row>
    <row r="133" customFormat="false" ht="19.5" hidden="true" customHeight="true" outlineLevel="0" collapsed="false">
      <c r="A133" s="160" t="s">
        <v>640</v>
      </c>
      <c r="B133" s="157" t="s">
        <v>518</v>
      </c>
      <c r="C133" s="157" t="s">
        <v>632</v>
      </c>
      <c r="D133" s="158" t="s">
        <v>520</v>
      </c>
      <c r="E133" s="158" t="s">
        <v>639</v>
      </c>
      <c r="F133" s="158" t="s">
        <v>641</v>
      </c>
      <c r="G133" s="159" t="n">
        <v>0</v>
      </c>
    </row>
    <row r="134" customFormat="false" ht="32.25" hidden="false" customHeight="true" outlineLevel="0" collapsed="false">
      <c r="A134" s="141" t="s">
        <v>642</v>
      </c>
      <c r="B134" s="128" t="s">
        <v>518</v>
      </c>
      <c r="C134" s="128" t="s">
        <v>632</v>
      </c>
      <c r="D134" s="128" t="s">
        <v>520</v>
      </c>
      <c r="E134" s="128" t="s">
        <v>643</v>
      </c>
      <c r="F134" s="128"/>
      <c r="G134" s="129" t="n">
        <f aca="false">G135+G138</f>
        <v>154560</v>
      </c>
    </row>
    <row r="135" customFormat="false" ht="24" hidden="false" customHeight="true" outlineLevel="0" collapsed="false">
      <c r="A135" s="136" t="s">
        <v>644</v>
      </c>
      <c r="B135" s="128" t="s">
        <v>518</v>
      </c>
      <c r="C135" s="128" t="s">
        <v>632</v>
      </c>
      <c r="D135" s="128" t="s">
        <v>520</v>
      </c>
      <c r="E135" s="128" t="s">
        <v>645</v>
      </c>
      <c r="F135" s="128"/>
      <c r="G135" s="129" t="n">
        <f aca="false">G136</f>
        <v>0</v>
      </c>
    </row>
    <row r="136" customFormat="false" ht="21.75" hidden="false" customHeight="true" outlineLevel="0" collapsed="false">
      <c r="A136" s="136" t="s">
        <v>646</v>
      </c>
      <c r="B136" s="128" t="s">
        <v>518</v>
      </c>
      <c r="C136" s="128" t="s">
        <v>632</v>
      </c>
      <c r="D136" s="128" t="s">
        <v>520</v>
      </c>
      <c r="E136" s="128" t="s">
        <v>647</v>
      </c>
      <c r="F136" s="128"/>
      <c r="G136" s="129" t="n">
        <f aca="false">G137</f>
        <v>0</v>
      </c>
    </row>
    <row r="137" customFormat="false" ht="33" hidden="false" customHeight="true" outlineLevel="0" collapsed="false">
      <c r="A137" s="147" t="s">
        <v>543</v>
      </c>
      <c r="B137" s="128" t="s">
        <v>518</v>
      </c>
      <c r="C137" s="128" t="s">
        <v>632</v>
      </c>
      <c r="D137" s="128" t="s">
        <v>520</v>
      </c>
      <c r="E137" s="128" t="s">
        <v>647</v>
      </c>
      <c r="F137" s="128" t="s">
        <v>544</v>
      </c>
      <c r="G137" s="129" t="n">
        <v>0</v>
      </c>
    </row>
    <row r="138" customFormat="false" ht="30" hidden="false" customHeight="true" outlineLevel="0" collapsed="false">
      <c r="A138" s="161" t="s">
        <v>648</v>
      </c>
      <c r="B138" s="162" t="s">
        <v>518</v>
      </c>
      <c r="C138" s="162" t="s">
        <v>632</v>
      </c>
      <c r="D138" s="162" t="s">
        <v>520</v>
      </c>
      <c r="E138" s="128" t="s">
        <v>649</v>
      </c>
      <c r="F138" s="128"/>
      <c r="G138" s="129" t="n">
        <f aca="false">G139+G143</f>
        <v>154560</v>
      </c>
    </row>
    <row r="139" customFormat="false" ht="20.25" hidden="false" customHeight="true" outlineLevel="0" collapsed="false">
      <c r="A139" s="161" t="s">
        <v>650</v>
      </c>
      <c r="B139" s="163" t="s">
        <v>518</v>
      </c>
      <c r="C139" s="163" t="s">
        <v>632</v>
      </c>
      <c r="D139" s="163" t="s">
        <v>520</v>
      </c>
      <c r="E139" s="128" t="s">
        <v>651</v>
      </c>
      <c r="F139" s="128"/>
      <c r="G139" s="129" t="n">
        <f aca="false">G140+G141+G142</f>
        <v>20960</v>
      </c>
    </row>
    <row r="140" customFormat="false" ht="33" hidden="false" customHeight="true" outlineLevel="0" collapsed="false">
      <c r="A140" s="147" t="s">
        <v>543</v>
      </c>
      <c r="B140" s="162" t="s">
        <v>518</v>
      </c>
      <c r="C140" s="162" t="s">
        <v>632</v>
      </c>
      <c r="D140" s="162" t="s">
        <v>520</v>
      </c>
      <c r="E140" s="128" t="s">
        <v>651</v>
      </c>
      <c r="F140" s="128" t="s">
        <v>544</v>
      </c>
      <c r="G140" s="129" t="n">
        <v>15960</v>
      </c>
    </row>
    <row r="141" customFormat="false" ht="21" hidden="true" customHeight="true" outlineLevel="0" collapsed="false">
      <c r="A141" s="136" t="s">
        <v>547</v>
      </c>
      <c r="B141" s="162" t="s">
        <v>518</v>
      </c>
      <c r="C141" s="162" t="s">
        <v>632</v>
      </c>
      <c r="D141" s="162" t="s">
        <v>520</v>
      </c>
      <c r="E141" s="128" t="s">
        <v>651</v>
      </c>
      <c r="F141" s="128" t="s">
        <v>548</v>
      </c>
      <c r="G141" s="129" t="n">
        <v>0</v>
      </c>
    </row>
    <row r="142" customFormat="false" ht="21" hidden="false" customHeight="true" outlineLevel="0" collapsed="false">
      <c r="A142" s="147" t="s">
        <v>547</v>
      </c>
      <c r="B142" s="162" t="s">
        <v>518</v>
      </c>
      <c r="C142" s="162" t="s">
        <v>632</v>
      </c>
      <c r="D142" s="162" t="s">
        <v>520</v>
      </c>
      <c r="E142" s="128" t="s">
        <v>651</v>
      </c>
      <c r="F142" s="128" t="s">
        <v>548</v>
      </c>
      <c r="G142" s="129" t="n">
        <v>5000</v>
      </c>
    </row>
    <row r="143" customFormat="false" ht="19.5" hidden="false" customHeight="true" outlineLevel="0" collapsed="false">
      <c r="A143" s="164" t="s">
        <v>652</v>
      </c>
      <c r="B143" s="162" t="s">
        <v>518</v>
      </c>
      <c r="C143" s="162" t="s">
        <v>632</v>
      </c>
      <c r="D143" s="162" t="s">
        <v>520</v>
      </c>
      <c r="E143" s="128" t="s">
        <v>653</v>
      </c>
      <c r="F143" s="128"/>
      <c r="G143" s="129" t="n">
        <f aca="false">G144+G145+G146</f>
        <v>133600</v>
      </c>
    </row>
    <row r="144" customFormat="false" ht="36" hidden="false" customHeight="true" outlineLevel="0" collapsed="false">
      <c r="A144" s="147" t="s">
        <v>543</v>
      </c>
      <c r="B144" s="162" t="s">
        <v>518</v>
      </c>
      <c r="C144" s="162" t="s">
        <v>632</v>
      </c>
      <c r="D144" s="162" t="s">
        <v>520</v>
      </c>
      <c r="E144" s="128" t="s">
        <v>653</v>
      </c>
      <c r="F144" s="128" t="s">
        <v>544</v>
      </c>
      <c r="G144" s="129" t="n">
        <v>109600</v>
      </c>
    </row>
    <row r="145" customFormat="false" ht="18" hidden="false" customHeight="true" outlineLevel="0" collapsed="false">
      <c r="A145" s="147" t="s">
        <v>549</v>
      </c>
      <c r="B145" s="162" t="s">
        <v>518</v>
      </c>
      <c r="C145" s="162" t="s">
        <v>632</v>
      </c>
      <c r="D145" s="162" t="s">
        <v>520</v>
      </c>
      <c r="E145" s="128" t="s">
        <v>653</v>
      </c>
      <c r="F145" s="128" t="s">
        <v>550</v>
      </c>
      <c r="G145" s="129" t="n">
        <v>4000</v>
      </c>
    </row>
    <row r="146" customFormat="false" ht="18" hidden="false" customHeight="true" outlineLevel="0" collapsed="false">
      <c r="A146" s="147" t="s">
        <v>547</v>
      </c>
      <c r="B146" s="162" t="s">
        <v>518</v>
      </c>
      <c r="C146" s="162" t="s">
        <v>632</v>
      </c>
      <c r="D146" s="162" t="s">
        <v>520</v>
      </c>
      <c r="E146" s="128" t="s">
        <v>653</v>
      </c>
      <c r="F146" s="128" t="s">
        <v>548</v>
      </c>
      <c r="G146" s="129" t="n">
        <v>20000</v>
      </c>
    </row>
    <row r="147" customFormat="false" ht="19.5" hidden="false" customHeight="true" outlineLevel="0" collapsed="false">
      <c r="A147" s="165" t="s">
        <v>654</v>
      </c>
      <c r="B147" s="119" t="s">
        <v>518</v>
      </c>
      <c r="C147" s="155" t="s">
        <v>632</v>
      </c>
      <c r="D147" s="155" t="s">
        <v>522</v>
      </c>
      <c r="E147" s="155"/>
      <c r="F147" s="119"/>
      <c r="G147" s="166" t="n">
        <f aca="false">G148</f>
        <v>0</v>
      </c>
      <c r="H147" s="167"/>
      <c r="I147" s="168"/>
    </row>
    <row r="148" customFormat="false" ht="34.5" hidden="false" customHeight="true" outlineLevel="0" collapsed="false">
      <c r="A148" s="160" t="s">
        <v>655</v>
      </c>
      <c r="B148" s="128" t="s">
        <v>518</v>
      </c>
      <c r="C148" s="128" t="s">
        <v>632</v>
      </c>
      <c r="D148" s="128" t="s">
        <v>522</v>
      </c>
      <c r="E148" s="128" t="s">
        <v>656</v>
      </c>
      <c r="F148" s="128"/>
      <c r="G148" s="129" t="n">
        <f aca="false">G149+G155</f>
        <v>0</v>
      </c>
      <c r="H148" s="167"/>
      <c r="I148" s="168"/>
    </row>
    <row r="149" customFormat="false" ht="27.75" hidden="true" customHeight="true" outlineLevel="0" collapsed="false">
      <c r="A149" s="160" t="s">
        <v>657</v>
      </c>
      <c r="B149" s="128" t="s">
        <v>518</v>
      </c>
      <c r="C149" s="128" t="s">
        <v>632</v>
      </c>
      <c r="D149" s="128" t="s">
        <v>522</v>
      </c>
      <c r="E149" s="128" t="s">
        <v>658</v>
      </c>
      <c r="F149" s="128"/>
      <c r="G149" s="129" t="n">
        <f aca="false">+G150+G152</f>
        <v>0</v>
      </c>
      <c r="H149" s="167"/>
      <c r="I149" s="168"/>
    </row>
    <row r="150" customFormat="false" ht="1.5" hidden="true" customHeight="true" outlineLevel="0" collapsed="false">
      <c r="A150" s="160" t="s">
        <v>659</v>
      </c>
      <c r="B150" s="128" t="s">
        <v>518</v>
      </c>
      <c r="C150" s="128" t="s">
        <v>632</v>
      </c>
      <c r="D150" s="128" t="s">
        <v>522</v>
      </c>
      <c r="E150" s="128" t="s">
        <v>660</v>
      </c>
      <c r="F150" s="128"/>
      <c r="G150" s="129" t="n">
        <f aca="false">G151</f>
        <v>0</v>
      </c>
      <c r="H150" s="167"/>
      <c r="I150" s="168"/>
    </row>
    <row r="151" customFormat="false" ht="36.75" hidden="true" customHeight="true" outlineLevel="0" collapsed="false">
      <c r="A151" s="160" t="s">
        <v>661</v>
      </c>
      <c r="B151" s="128" t="s">
        <v>518</v>
      </c>
      <c r="C151" s="128" t="s">
        <v>632</v>
      </c>
      <c r="D151" s="128" t="s">
        <v>522</v>
      </c>
      <c r="E151" s="128" t="s">
        <v>660</v>
      </c>
      <c r="F151" s="128" t="s">
        <v>544</v>
      </c>
      <c r="G151" s="129" t="n">
        <v>0</v>
      </c>
      <c r="H151" s="167"/>
      <c r="I151" s="168"/>
    </row>
    <row r="152" customFormat="false" ht="29.25" hidden="true" customHeight="true" outlineLevel="0" collapsed="false">
      <c r="A152" s="160" t="s">
        <v>662</v>
      </c>
      <c r="B152" s="128" t="s">
        <v>518</v>
      </c>
      <c r="C152" s="128" t="s">
        <v>632</v>
      </c>
      <c r="D152" s="128" t="s">
        <v>522</v>
      </c>
      <c r="E152" s="128" t="s">
        <v>663</v>
      </c>
      <c r="F152" s="128"/>
      <c r="G152" s="129" t="n">
        <f aca="false">G153</f>
        <v>0</v>
      </c>
      <c r="H152" s="167"/>
      <c r="I152" s="168"/>
    </row>
    <row r="153" customFormat="false" ht="36" hidden="true" customHeight="true" outlineLevel="0" collapsed="false">
      <c r="A153" s="160" t="s">
        <v>661</v>
      </c>
      <c r="B153" s="128" t="s">
        <v>518</v>
      </c>
      <c r="C153" s="128" t="s">
        <v>632</v>
      </c>
      <c r="D153" s="128" t="s">
        <v>522</v>
      </c>
      <c r="E153" s="128" t="s">
        <v>663</v>
      </c>
      <c r="F153" s="128" t="s">
        <v>544</v>
      </c>
      <c r="G153" s="129" t="n">
        <v>0</v>
      </c>
      <c r="H153" s="167"/>
      <c r="I153" s="168"/>
    </row>
    <row r="154" customFormat="false" ht="36" hidden="true" customHeight="true" outlineLevel="0" collapsed="false">
      <c r="A154" s="160" t="s">
        <v>661</v>
      </c>
      <c r="B154" s="128" t="s">
        <v>518</v>
      </c>
      <c r="C154" s="128" t="s">
        <v>632</v>
      </c>
      <c r="D154" s="128" t="s">
        <v>522</v>
      </c>
      <c r="E154" s="128" t="s">
        <v>660</v>
      </c>
      <c r="F154" s="128" t="s">
        <v>544</v>
      </c>
      <c r="G154" s="129" t="n">
        <v>0</v>
      </c>
      <c r="H154" s="167"/>
      <c r="I154" s="168"/>
    </row>
    <row r="155" customFormat="false" ht="15" hidden="true" customHeight="true" outlineLevel="0" collapsed="false">
      <c r="A155" s="169" t="s">
        <v>664</v>
      </c>
      <c r="B155" s="170" t="s">
        <v>518</v>
      </c>
      <c r="C155" s="170" t="s">
        <v>632</v>
      </c>
      <c r="D155" s="170" t="s">
        <v>522</v>
      </c>
      <c r="E155" s="126" t="s">
        <v>665</v>
      </c>
      <c r="F155" s="126"/>
      <c r="G155" s="171" t="n">
        <f aca="false">G156</f>
        <v>0</v>
      </c>
      <c r="H155" s="167"/>
      <c r="I155" s="168"/>
    </row>
    <row r="156" customFormat="false" ht="13.5" hidden="true" customHeight="true" outlineLevel="0" collapsed="false">
      <c r="A156" s="169" t="s">
        <v>666</v>
      </c>
      <c r="B156" s="170" t="s">
        <v>518</v>
      </c>
      <c r="C156" s="170" t="s">
        <v>632</v>
      </c>
      <c r="D156" s="170" t="s">
        <v>522</v>
      </c>
      <c r="E156" s="126" t="s">
        <v>667</v>
      </c>
      <c r="F156" s="126"/>
      <c r="G156" s="171" t="n">
        <f aca="false">G157+G158</f>
        <v>0</v>
      </c>
    </row>
    <row r="157" customFormat="false" ht="15" hidden="true" customHeight="true" outlineLevel="0" collapsed="false">
      <c r="A157" s="172" t="s">
        <v>640</v>
      </c>
      <c r="B157" s="170" t="s">
        <v>518</v>
      </c>
      <c r="C157" s="170" t="s">
        <v>632</v>
      </c>
      <c r="D157" s="170" t="s">
        <v>522</v>
      </c>
      <c r="E157" s="126" t="s">
        <v>667</v>
      </c>
      <c r="F157" s="170" t="s">
        <v>641</v>
      </c>
      <c r="G157" s="171" t="n">
        <v>0</v>
      </c>
    </row>
    <row r="158" customFormat="false" ht="33" hidden="false" customHeight="true" outlineLevel="0" collapsed="false">
      <c r="A158" s="147" t="s">
        <v>668</v>
      </c>
      <c r="B158" s="170" t="s">
        <v>518</v>
      </c>
      <c r="C158" s="170" t="s">
        <v>632</v>
      </c>
      <c r="D158" s="170" t="s">
        <v>522</v>
      </c>
      <c r="E158" s="126" t="s">
        <v>669</v>
      </c>
      <c r="F158" s="170" t="s">
        <v>544</v>
      </c>
      <c r="G158" s="171" t="n">
        <v>0</v>
      </c>
    </row>
    <row r="159" customFormat="false" ht="15.75" hidden="false" customHeight="true" outlineLevel="0" collapsed="false">
      <c r="A159" s="117" t="s">
        <v>670</v>
      </c>
      <c r="B159" s="122" t="s">
        <v>518</v>
      </c>
      <c r="C159" s="123" t="s">
        <v>632</v>
      </c>
      <c r="D159" s="123" t="s">
        <v>532</v>
      </c>
      <c r="E159" s="123"/>
      <c r="F159" s="123"/>
      <c r="G159" s="124" t="n">
        <f aca="false">G170+G164+G179+G160+G183</f>
        <v>2930309</v>
      </c>
    </row>
    <row r="160" customFormat="false" ht="1.5" hidden="true" customHeight="true" outlineLevel="0" collapsed="false">
      <c r="A160" s="125" t="s">
        <v>671</v>
      </c>
      <c r="B160" s="126" t="s">
        <v>518</v>
      </c>
      <c r="C160" s="128" t="s">
        <v>632</v>
      </c>
      <c r="D160" s="128" t="s">
        <v>532</v>
      </c>
      <c r="E160" s="128" t="s">
        <v>672</v>
      </c>
      <c r="F160" s="128"/>
      <c r="G160" s="129" t="n">
        <f aca="false">G161</f>
        <v>0</v>
      </c>
    </row>
    <row r="161" customFormat="false" ht="16.5" hidden="true" customHeight="false" outlineLevel="0" collapsed="false">
      <c r="A161" s="125" t="s">
        <v>673</v>
      </c>
      <c r="B161" s="126" t="s">
        <v>518</v>
      </c>
      <c r="C161" s="128" t="s">
        <v>632</v>
      </c>
      <c r="D161" s="128" t="s">
        <v>532</v>
      </c>
      <c r="E161" s="128" t="s">
        <v>674</v>
      </c>
      <c r="F161" s="128"/>
      <c r="G161" s="129" t="n">
        <f aca="false">G162</f>
        <v>0</v>
      </c>
    </row>
    <row r="162" customFormat="false" ht="16.5" hidden="true" customHeight="false" outlineLevel="0" collapsed="false">
      <c r="A162" s="132" t="s">
        <v>675</v>
      </c>
      <c r="B162" s="126" t="s">
        <v>518</v>
      </c>
      <c r="C162" s="128" t="s">
        <v>632</v>
      </c>
      <c r="D162" s="128" t="s">
        <v>532</v>
      </c>
      <c r="E162" s="128" t="s">
        <v>676</v>
      </c>
      <c r="F162" s="128"/>
      <c r="G162" s="129" t="n">
        <f aca="false">G163</f>
        <v>0</v>
      </c>
    </row>
    <row r="163" customFormat="false" ht="33" hidden="true" customHeight="false" outlineLevel="0" collapsed="false">
      <c r="A163" s="147" t="s">
        <v>543</v>
      </c>
      <c r="B163" s="126" t="s">
        <v>518</v>
      </c>
      <c r="C163" s="128" t="s">
        <v>632</v>
      </c>
      <c r="D163" s="128" t="s">
        <v>532</v>
      </c>
      <c r="E163" s="128" t="s">
        <v>676</v>
      </c>
      <c r="F163" s="128" t="s">
        <v>544</v>
      </c>
      <c r="G163" s="129" t="n">
        <v>0</v>
      </c>
    </row>
    <row r="164" customFormat="false" ht="33" hidden="false" customHeight="false" outlineLevel="0" collapsed="false">
      <c r="A164" s="131" t="s">
        <v>572</v>
      </c>
      <c r="B164" s="126" t="s">
        <v>518</v>
      </c>
      <c r="C164" s="128" t="s">
        <v>632</v>
      </c>
      <c r="D164" s="128" t="s">
        <v>532</v>
      </c>
      <c r="E164" s="128" t="s">
        <v>573</v>
      </c>
      <c r="F164" s="128"/>
      <c r="G164" s="129" t="n">
        <f aca="false">G165</f>
        <v>30000</v>
      </c>
    </row>
    <row r="165" customFormat="false" ht="18.75" hidden="false" customHeight="true" outlineLevel="0" collapsed="false">
      <c r="A165" s="140" t="s">
        <v>677</v>
      </c>
      <c r="B165" s="126" t="s">
        <v>518</v>
      </c>
      <c r="C165" s="128" t="s">
        <v>632</v>
      </c>
      <c r="D165" s="128" t="s">
        <v>532</v>
      </c>
      <c r="E165" s="128" t="s">
        <v>678</v>
      </c>
      <c r="F165" s="128"/>
      <c r="G165" s="129" t="n">
        <f aca="false">G166</f>
        <v>30000</v>
      </c>
    </row>
    <row r="166" customFormat="false" ht="17.25" hidden="false" customHeight="true" outlineLevel="0" collapsed="false">
      <c r="A166" s="147" t="s">
        <v>675</v>
      </c>
      <c r="B166" s="126" t="s">
        <v>518</v>
      </c>
      <c r="C166" s="128" t="s">
        <v>632</v>
      </c>
      <c r="D166" s="128" t="s">
        <v>532</v>
      </c>
      <c r="E166" s="128" t="s">
        <v>679</v>
      </c>
      <c r="F166" s="128"/>
      <c r="G166" s="129" t="n">
        <f aca="false">G169+G167+G168</f>
        <v>30000</v>
      </c>
    </row>
    <row r="167" customFormat="false" ht="0.75" hidden="true" customHeight="true" outlineLevel="0" collapsed="false">
      <c r="A167" s="125" t="s">
        <v>529</v>
      </c>
      <c r="B167" s="126" t="s">
        <v>518</v>
      </c>
      <c r="C167" s="128" t="s">
        <v>632</v>
      </c>
      <c r="D167" s="128" t="s">
        <v>532</v>
      </c>
      <c r="E167" s="128" t="s">
        <v>679</v>
      </c>
      <c r="F167" s="128" t="s">
        <v>530</v>
      </c>
      <c r="G167" s="129" t="n">
        <v>0</v>
      </c>
    </row>
    <row r="168" customFormat="false" ht="18.75" hidden="false" customHeight="true" outlineLevel="0" collapsed="false">
      <c r="A168" s="130" t="s">
        <v>596</v>
      </c>
      <c r="B168" s="126" t="s">
        <v>518</v>
      </c>
      <c r="C168" s="128" t="s">
        <v>632</v>
      </c>
      <c r="D168" s="128" t="s">
        <v>532</v>
      </c>
      <c r="E168" s="128" t="s">
        <v>679</v>
      </c>
      <c r="F168" s="128" t="s">
        <v>597</v>
      </c>
      <c r="G168" s="129" t="n">
        <v>30000</v>
      </c>
    </row>
    <row r="169" customFormat="false" ht="31.5" hidden="true" customHeight="true" outlineLevel="0" collapsed="false">
      <c r="A169" s="147" t="s">
        <v>543</v>
      </c>
      <c r="B169" s="126" t="s">
        <v>518</v>
      </c>
      <c r="C169" s="128" t="s">
        <v>632</v>
      </c>
      <c r="D169" s="128" t="s">
        <v>532</v>
      </c>
      <c r="E169" s="128" t="s">
        <v>679</v>
      </c>
      <c r="F169" s="128" t="s">
        <v>544</v>
      </c>
      <c r="G169" s="129" t="n">
        <v>0</v>
      </c>
    </row>
    <row r="170" customFormat="false" ht="31.5" hidden="false" customHeight="true" outlineLevel="0" collapsed="false">
      <c r="A170" s="136" t="s">
        <v>613</v>
      </c>
      <c r="B170" s="126" t="s">
        <v>518</v>
      </c>
      <c r="C170" s="128" t="s">
        <v>632</v>
      </c>
      <c r="D170" s="128" t="s">
        <v>532</v>
      </c>
      <c r="E170" s="128" t="s">
        <v>614</v>
      </c>
      <c r="F170" s="128"/>
      <c r="G170" s="129" t="n">
        <f aca="false">G171</f>
        <v>1311407</v>
      </c>
    </row>
    <row r="171" customFormat="false" ht="18" hidden="false" customHeight="true" outlineLevel="0" collapsed="false">
      <c r="A171" s="173" t="s">
        <v>680</v>
      </c>
      <c r="B171" s="126" t="s">
        <v>518</v>
      </c>
      <c r="C171" s="128" t="s">
        <v>632</v>
      </c>
      <c r="D171" s="128" t="s">
        <v>532</v>
      </c>
      <c r="E171" s="128" t="s">
        <v>681</v>
      </c>
      <c r="F171" s="128"/>
      <c r="G171" s="129" t="n">
        <f aca="false">G172+G175+G177</f>
        <v>1311407</v>
      </c>
    </row>
    <row r="172" customFormat="false" ht="33" hidden="false" customHeight="false" outlineLevel="0" collapsed="false">
      <c r="A172" s="147" t="s">
        <v>682</v>
      </c>
      <c r="B172" s="126" t="s">
        <v>518</v>
      </c>
      <c r="C172" s="128" t="s">
        <v>632</v>
      </c>
      <c r="D172" s="128" t="s">
        <v>532</v>
      </c>
      <c r="E172" s="128" t="s">
        <v>683</v>
      </c>
      <c r="F172" s="128"/>
      <c r="G172" s="129" t="n">
        <f aca="false">G173+G174</f>
        <v>537173</v>
      </c>
      <c r="H172" s="167"/>
    </row>
    <row r="173" customFormat="false" ht="33" hidden="false" customHeight="false" outlineLevel="0" collapsed="false">
      <c r="A173" s="147" t="s">
        <v>543</v>
      </c>
      <c r="B173" s="126" t="s">
        <v>518</v>
      </c>
      <c r="C173" s="128" t="s">
        <v>632</v>
      </c>
      <c r="D173" s="128" t="s">
        <v>532</v>
      </c>
      <c r="E173" s="128" t="s">
        <v>683</v>
      </c>
      <c r="F173" s="128" t="s">
        <v>544</v>
      </c>
      <c r="G173" s="129" t="n">
        <v>531673</v>
      </c>
    </row>
    <row r="174" customFormat="false" ht="20.25" hidden="false" customHeight="true" outlineLevel="0" collapsed="false">
      <c r="A174" s="147" t="s">
        <v>547</v>
      </c>
      <c r="B174" s="126" t="s">
        <v>518</v>
      </c>
      <c r="C174" s="128" t="s">
        <v>632</v>
      </c>
      <c r="D174" s="128" t="s">
        <v>532</v>
      </c>
      <c r="E174" s="128" t="s">
        <v>683</v>
      </c>
      <c r="F174" s="128" t="s">
        <v>548</v>
      </c>
      <c r="G174" s="129" t="n">
        <v>5500</v>
      </c>
    </row>
    <row r="175" customFormat="false" ht="20.25" hidden="false" customHeight="true" outlineLevel="0" collapsed="false">
      <c r="A175" s="147" t="s">
        <v>675</v>
      </c>
      <c r="B175" s="126" t="s">
        <v>518</v>
      </c>
      <c r="C175" s="128" t="s">
        <v>632</v>
      </c>
      <c r="D175" s="128" t="s">
        <v>532</v>
      </c>
      <c r="E175" s="128" t="s">
        <v>684</v>
      </c>
      <c r="F175" s="128"/>
      <c r="G175" s="129" t="n">
        <f aca="false">G176</f>
        <v>774234</v>
      </c>
    </row>
    <row r="176" customFormat="false" ht="33" hidden="false" customHeight="true" outlineLevel="0" collapsed="false">
      <c r="A176" s="147" t="s">
        <v>543</v>
      </c>
      <c r="B176" s="126" t="s">
        <v>518</v>
      </c>
      <c r="C176" s="128" t="s">
        <v>632</v>
      </c>
      <c r="D176" s="128" t="s">
        <v>532</v>
      </c>
      <c r="E176" s="128" t="s">
        <v>684</v>
      </c>
      <c r="F176" s="128" t="s">
        <v>544</v>
      </c>
      <c r="G176" s="129" t="n">
        <v>774234</v>
      </c>
    </row>
    <row r="177" customFormat="false" ht="20.25" hidden="true" customHeight="true" outlineLevel="0" collapsed="false">
      <c r="A177" s="147" t="s">
        <v>685</v>
      </c>
      <c r="B177" s="126" t="s">
        <v>518</v>
      </c>
      <c r="C177" s="128" t="s">
        <v>632</v>
      </c>
      <c r="D177" s="128" t="s">
        <v>532</v>
      </c>
      <c r="E177" s="128" t="s">
        <v>686</v>
      </c>
      <c r="F177" s="128"/>
      <c r="G177" s="129" t="n">
        <f aca="false">G178</f>
        <v>0</v>
      </c>
    </row>
    <row r="178" customFormat="false" ht="31.5" hidden="true" customHeight="true" outlineLevel="0" collapsed="false">
      <c r="A178" s="147" t="s">
        <v>543</v>
      </c>
      <c r="B178" s="126" t="s">
        <v>518</v>
      </c>
      <c r="C178" s="128" t="s">
        <v>632</v>
      </c>
      <c r="D178" s="128" t="s">
        <v>532</v>
      </c>
      <c r="E178" s="128" t="s">
        <v>686</v>
      </c>
      <c r="F178" s="128" t="s">
        <v>544</v>
      </c>
      <c r="G178" s="129" t="n">
        <v>0</v>
      </c>
    </row>
    <row r="179" customFormat="false" ht="33" hidden="false" customHeight="true" outlineLevel="0" collapsed="false">
      <c r="A179" s="125" t="s">
        <v>591</v>
      </c>
      <c r="B179" s="126" t="s">
        <v>518</v>
      </c>
      <c r="C179" s="128" t="s">
        <v>632</v>
      </c>
      <c r="D179" s="128" t="s">
        <v>532</v>
      </c>
      <c r="E179" s="128" t="s">
        <v>592</v>
      </c>
      <c r="F179" s="128"/>
      <c r="G179" s="129" t="n">
        <f aca="false">G180</f>
        <v>21000</v>
      </c>
      <c r="L179" s="0" t="n">
        <v>9</v>
      </c>
    </row>
    <row r="180" customFormat="false" ht="18.75" hidden="false" customHeight="true" outlineLevel="0" collapsed="false">
      <c r="A180" s="125" t="s">
        <v>593</v>
      </c>
      <c r="B180" s="126" t="s">
        <v>518</v>
      </c>
      <c r="C180" s="128" t="s">
        <v>632</v>
      </c>
      <c r="D180" s="128" t="s">
        <v>532</v>
      </c>
      <c r="E180" s="128" t="s">
        <v>594</v>
      </c>
      <c r="F180" s="128"/>
      <c r="G180" s="129" t="n">
        <f aca="false">G181</f>
        <v>21000</v>
      </c>
    </row>
    <row r="181" customFormat="false" ht="17.25" hidden="false" customHeight="true" outlineLevel="0" collapsed="false">
      <c r="A181" s="130" t="s">
        <v>687</v>
      </c>
      <c r="B181" s="126" t="s">
        <v>518</v>
      </c>
      <c r="C181" s="128" t="s">
        <v>632</v>
      </c>
      <c r="D181" s="128" t="s">
        <v>532</v>
      </c>
      <c r="E181" s="128" t="s">
        <v>688</v>
      </c>
      <c r="F181" s="128"/>
      <c r="G181" s="129" t="n">
        <f aca="false">G182</f>
        <v>21000</v>
      </c>
    </row>
    <row r="182" customFormat="false" ht="33" hidden="false" customHeight="true" outlineLevel="0" collapsed="false">
      <c r="A182" s="130" t="s">
        <v>543</v>
      </c>
      <c r="B182" s="126" t="s">
        <v>518</v>
      </c>
      <c r="C182" s="128" t="s">
        <v>632</v>
      </c>
      <c r="D182" s="128" t="s">
        <v>532</v>
      </c>
      <c r="E182" s="128" t="s">
        <v>688</v>
      </c>
      <c r="F182" s="128" t="s">
        <v>544</v>
      </c>
      <c r="G182" s="129" t="n">
        <v>21000</v>
      </c>
    </row>
    <row r="183" customFormat="false" ht="50.25" hidden="false" customHeight="true" outlineLevel="0" collapsed="false">
      <c r="A183" s="130" t="s">
        <v>555</v>
      </c>
      <c r="B183" s="126" t="s">
        <v>518</v>
      </c>
      <c r="C183" s="128" t="s">
        <v>632</v>
      </c>
      <c r="D183" s="128" t="s">
        <v>532</v>
      </c>
      <c r="E183" s="128" t="s">
        <v>584</v>
      </c>
      <c r="F183" s="128"/>
      <c r="G183" s="129" t="n">
        <f aca="false">G184</f>
        <v>1567902</v>
      </c>
    </row>
    <row r="184" customFormat="false" ht="33" hidden="false" customHeight="true" outlineLevel="0" collapsed="false">
      <c r="A184" s="130" t="s">
        <v>557</v>
      </c>
      <c r="B184" s="126" t="s">
        <v>518</v>
      </c>
      <c r="C184" s="128" t="s">
        <v>632</v>
      </c>
      <c r="D184" s="128" t="s">
        <v>532</v>
      </c>
      <c r="E184" s="128" t="s">
        <v>556</v>
      </c>
      <c r="F184" s="128"/>
      <c r="G184" s="129" t="n">
        <f aca="false">G185+G194+G196</f>
        <v>1567902</v>
      </c>
    </row>
    <row r="185" customFormat="false" ht="33" hidden="false" customHeight="true" outlineLevel="0" collapsed="false">
      <c r="A185" s="130" t="s">
        <v>559</v>
      </c>
      <c r="B185" s="126" t="s">
        <v>518</v>
      </c>
      <c r="C185" s="128" t="s">
        <v>632</v>
      </c>
      <c r="D185" s="128" t="s">
        <v>532</v>
      </c>
      <c r="E185" s="128" t="s">
        <v>558</v>
      </c>
      <c r="F185" s="128"/>
      <c r="G185" s="129" t="n">
        <f aca="false">G186+G193</f>
        <v>952742</v>
      </c>
    </row>
    <row r="186" customFormat="false" ht="33.75" hidden="false" customHeight="true" outlineLevel="0" collapsed="false">
      <c r="A186" s="130" t="s">
        <v>543</v>
      </c>
      <c r="B186" s="126" t="s">
        <v>518</v>
      </c>
      <c r="C186" s="128" t="s">
        <v>632</v>
      </c>
      <c r="D186" s="128" t="s">
        <v>532</v>
      </c>
      <c r="E186" s="128" t="s">
        <v>558</v>
      </c>
      <c r="F186" s="128" t="s">
        <v>544</v>
      </c>
      <c r="G186" s="129" t="n">
        <v>940000</v>
      </c>
    </row>
    <row r="187" customFormat="false" ht="18.75" hidden="true" customHeight="true" outlineLevel="0" collapsed="false">
      <c r="A187" s="150" t="s">
        <v>689</v>
      </c>
      <c r="B187" s="122" t="s">
        <v>518</v>
      </c>
      <c r="C187" s="123" t="s">
        <v>632</v>
      </c>
      <c r="D187" s="123" t="s">
        <v>632</v>
      </c>
      <c r="E187" s="123"/>
      <c r="F187" s="123"/>
      <c r="G187" s="124" t="n">
        <f aca="false">G188</f>
        <v>0</v>
      </c>
    </row>
    <row r="188" customFormat="false" ht="39.75" hidden="true" customHeight="true" outlineLevel="0" collapsed="false">
      <c r="A188" s="160" t="s">
        <v>655</v>
      </c>
      <c r="B188" s="128" t="s">
        <v>518</v>
      </c>
      <c r="C188" s="128" t="s">
        <v>632</v>
      </c>
      <c r="D188" s="128" t="s">
        <v>632</v>
      </c>
      <c r="E188" s="128" t="s">
        <v>656</v>
      </c>
      <c r="F188" s="128"/>
      <c r="G188" s="129" t="n">
        <f aca="false">G189</f>
        <v>0</v>
      </c>
    </row>
    <row r="189" customFormat="false" ht="11.25" hidden="true" customHeight="true" outlineLevel="0" collapsed="false">
      <c r="A189" s="160" t="s">
        <v>657</v>
      </c>
      <c r="B189" s="126" t="s">
        <v>518</v>
      </c>
      <c r="C189" s="126" t="s">
        <v>632</v>
      </c>
      <c r="D189" s="126" t="s">
        <v>632</v>
      </c>
      <c r="E189" s="126" t="s">
        <v>658</v>
      </c>
      <c r="F189" s="126"/>
      <c r="G189" s="129" t="n">
        <f aca="false">G190</f>
        <v>0</v>
      </c>
    </row>
    <row r="190" customFormat="false" ht="17.25" hidden="true" customHeight="true" outlineLevel="0" collapsed="false">
      <c r="A190" s="160" t="s">
        <v>690</v>
      </c>
      <c r="B190" s="126" t="s">
        <v>518</v>
      </c>
      <c r="C190" s="126" t="s">
        <v>632</v>
      </c>
      <c r="D190" s="126" t="s">
        <v>632</v>
      </c>
      <c r="E190" s="126" t="s">
        <v>691</v>
      </c>
      <c r="F190" s="126"/>
      <c r="G190" s="129" t="n">
        <f aca="false">G192+G191</f>
        <v>0</v>
      </c>
    </row>
    <row r="191" customFormat="false" ht="12.75" hidden="true" customHeight="true" outlineLevel="0" collapsed="false">
      <c r="A191" s="130" t="s">
        <v>543</v>
      </c>
      <c r="B191" s="126" t="s">
        <v>518</v>
      </c>
      <c r="C191" s="126" t="s">
        <v>632</v>
      </c>
      <c r="D191" s="126" t="s">
        <v>632</v>
      </c>
      <c r="E191" s="126" t="s">
        <v>691</v>
      </c>
      <c r="F191" s="126" t="s">
        <v>544</v>
      </c>
      <c r="G191" s="129" t="n">
        <v>0</v>
      </c>
    </row>
    <row r="192" customFormat="false" ht="9.75" hidden="true" customHeight="true" outlineLevel="0" collapsed="false">
      <c r="A192" s="147" t="s">
        <v>692</v>
      </c>
      <c r="B192" s="126" t="s">
        <v>518</v>
      </c>
      <c r="C192" s="126" t="s">
        <v>632</v>
      </c>
      <c r="D192" s="126" t="s">
        <v>632</v>
      </c>
      <c r="E192" s="126" t="s">
        <v>691</v>
      </c>
      <c r="F192" s="126" t="s">
        <v>693</v>
      </c>
      <c r="G192" s="129" t="n">
        <v>0</v>
      </c>
    </row>
    <row r="193" customFormat="false" ht="16.5" hidden="false" customHeight="true" outlineLevel="0" collapsed="false">
      <c r="A193" s="147" t="s">
        <v>549</v>
      </c>
      <c r="B193" s="126" t="s">
        <v>518</v>
      </c>
      <c r="C193" s="128" t="s">
        <v>632</v>
      </c>
      <c r="D193" s="128" t="s">
        <v>532</v>
      </c>
      <c r="E193" s="128" t="s">
        <v>558</v>
      </c>
      <c r="F193" s="126" t="s">
        <v>550</v>
      </c>
      <c r="G193" s="129" t="n">
        <v>12742</v>
      </c>
    </row>
    <row r="194" customFormat="false" ht="33.75" hidden="false" customHeight="true" outlineLevel="0" collapsed="false">
      <c r="A194" s="147" t="s">
        <v>694</v>
      </c>
      <c r="B194" s="126" t="s">
        <v>518</v>
      </c>
      <c r="C194" s="126" t="s">
        <v>632</v>
      </c>
      <c r="D194" s="126" t="s">
        <v>532</v>
      </c>
      <c r="E194" s="126" t="s">
        <v>695</v>
      </c>
      <c r="F194" s="126"/>
      <c r="G194" s="129" t="n">
        <f aca="false">G195</f>
        <v>605160</v>
      </c>
    </row>
    <row r="195" customFormat="false" ht="33.75" hidden="false" customHeight="true" outlineLevel="0" collapsed="false">
      <c r="A195" s="130" t="s">
        <v>543</v>
      </c>
      <c r="B195" s="126" t="s">
        <v>518</v>
      </c>
      <c r="C195" s="126" t="s">
        <v>632</v>
      </c>
      <c r="D195" s="126" t="s">
        <v>532</v>
      </c>
      <c r="E195" s="126" t="s">
        <v>695</v>
      </c>
      <c r="F195" s="126" t="s">
        <v>544</v>
      </c>
      <c r="G195" s="129" t="n">
        <v>605160</v>
      </c>
    </row>
    <row r="196" customFormat="false" ht="33.75" hidden="false" customHeight="true" outlineLevel="0" collapsed="false">
      <c r="A196" s="147" t="s">
        <v>696</v>
      </c>
      <c r="B196" s="126" t="s">
        <v>518</v>
      </c>
      <c r="C196" s="126" t="s">
        <v>632</v>
      </c>
      <c r="D196" s="126" t="s">
        <v>532</v>
      </c>
      <c r="E196" s="126" t="s">
        <v>697</v>
      </c>
      <c r="F196" s="126"/>
      <c r="G196" s="129" t="n">
        <f aca="false">G197</f>
        <v>10000</v>
      </c>
    </row>
    <row r="197" customFormat="false" ht="33.75" hidden="false" customHeight="true" outlineLevel="0" collapsed="false">
      <c r="A197" s="130" t="s">
        <v>543</v>
      </c>
      <c r="B197" s="126" t="s">
        <v>518</v>
      </c>
      <c r="C197" s="126" t="s">
        <v>632</v>
      </c>
      <c r="D197" s="126" t="s">
        <v>532</v>
      </c>
      <c r="E197" s="126" t="s">
        <v>697</v>
      </c>
      <c r="F197" s="126" t="s">
        <v>544</v>
      </c>
      <c r="G197" s="129" t="n">
        <v>10000</v>
      </c>
    </row>
    <row r="198" customFormat="false" ht="16.5" hidden="false" customHeight="false" outlineLevel="0" collapsed="false">
      <c r="A198" s="117" t="s">
        <v>698</v>
      </c>
      <c r="B198" s="118" t="s">
        <v>518</v>
      </c>
      <c r="C198" s="119" t="s">
        <v>699</v>
      </c>
      <c r="D198" s="119"/>
      <c r="E198" s="119"/>
      <c r="F198" s="119"/>
      <c r="G198" s="120" t="n">
        <f aca="false">G199+G232</f>
        <v>27644938.45</v>
      </c>
    </row>
    <row r="199" customFormat="false" ht="16.5" hidden="false" customHeight="false" outlineLevel="0" collapsed="false">
      <c r="A199" s="117" t="s">
        <v>700</v>
      </c>
      <c r="B199" s="118" t="s">
        <v>518</v>
      </c>
      <c r="C199" s="118" t="s">
        <v>699</v>
      </c>
      <c r="D199" s="118" t="s">
        <v>520</v>
      </c>
      <c r="E199" s="119"/>
      <c r="F199" s="119"/>
      <c r="G199" s="166" t="n">
        <f aca="false">G200+G224+G228</f>
        <v>22307176</v>
      </c>
    </row>
    <row r="200" customFormat="false" ht="33" hidden="false" customHeight="false" outlineLevel="0" collapsed="false">
      <c r="A200" s="174" t="s">
        <v>701</v>
      </c>
      <c r="B200" s="137" t="s">
        <v>518</v>
      </c>
      <c r="C200" s="138" t="s">
        <v>699</v>
      </c>
      <c r="D200" s="137" t="s">
        <v>520</v>
      </c>
      <c r="E200" s="138" t="s">
        <v>702</v>
      </c>
      <c r="F200" s="137"/>
      <c r="G200" s="129" t="n">
        <f aca="false">G201+G218+G221+G213+G210</f>
        <v>21027176</v>
      </c>
    </row>
    <row r="201" customFormat="false" ht="16.5" hidden="false" customHeight="false" outlineLevel="0" collapsed="false">
      <c r="A201" s="175" t="s">
        <v>703</v>
      </c>
      <c r="B201" s="138" t="s">
        <v>518</v>
      </c>
      <c r="C201" s="138" t="s">
        <v>699</v>
      </c>
      <c r="D201" s="138" t="s">
        <v>520</v>
      </c>
      <c r="E201" s="128" t="s">
        <v>704</v>
      </c>
      <c r="F201" s="137"/>
      <c r="G201" s="129" t="n">
        <f aca="false">G202+G207</f>
        <v>18217176</v>
      </c>
    </row>
    <row r="202" customFormat="false" ht="49.5" hidden="false" customHeight="false" outlineLevel="0" collapsed="false">
      <c r="A202" s="146" t="s">
        <v>705</v>
      </c>
      <c r="B202" s="137" t="s">
        <v>518</v>
      </c>
      <c r="C202" s="138" t="s">
        <v>699</v>
      </c>
      <c r="D202" s="137" t="s">
        <v>520</v>
      </c>
      <c r="E202" s="128" t="s">
        <v>706</v>
      </c>
      <c r="F202" s="137"/>
      <c r="G202" s="129" t="n">
        <f aca="false">G203+G204+G206+G205</f>
        <v>16803835</v>
      </c>
    </row>
    <row r="203" customFormat="false" ht="19.5" hidden="false" customHeight="true" outlineLevel="0" collapsed="false">
      <c r="A203" s="147" t="s">
        <v>707</v>
      </c>
      <c r="B203" s="127" t="s">
        <v>518</v>
      </c>
      <c r="C203" s="127" t="s">
        <v>699</v>
      </c>
      <c r="D203" s="127" t="s">
        <v>520</v>
      </c>
      <c r="E203" s="128" t="s">
        <v>706</v>
      </c>
      <c r="F203" s="138" t="s">
        <v>708</v>
      </c>
      <c r="G203" s="129" t="n">
        <v>9492504</v>
      </c>
    </row>
    <row r="204" customFormat="false" ht="17.25" hidden="false" customHeight="true" outlineLevel="0" collapsed="false">
      <c r="A204" s="164" t="s">
        <v>543</v>
      </c>
      <c r="B204" s="126" t="s">
        <v>518</v>
      </c>
      <c r="C204" s="128" t="s">
        <v>699</v>
      </c>
      <c r="D204" s="128" t="s">
        <v>520</v>
      </c>
      <c r="E204" s="128" t="s">
        <v>706</v>
      </c>
      <c r="F204" s="128" t="s">
        <v>544</v>
      </c>
      <c r="G204" s="129" t="n">
        <v>7219983</v>
      </c>
    </row>
    <row r="205" customFormat="false" ht="16.5" hidden="true" customHeight="false" outlineLevel="0" collapsed="false">
      <c r="A205" s="132" t="s">
        <v>549</v>
      </c>
      <c r="B205" s="126" t="s">
        <v>518</v>
      </c>
      <c r="C205" s="128" t="s">
        <v>699</v>
      </c>
      <c r="D205" s="128" t="s">
        <v>520</v>
      </c>
      <c r="E205" s="128" t="s">
        <v>706</v>
      </c>
      <c r="F205" s="128" t="s">
        <v>550</v>
      </c>
      <c r="G205" s="129" t="n">
        <v>0</v>
      </c>
    </row>
    <row r="206" customFormat="false" ht="19.5" hidden="false" customHeight="true" outlineLevel="0" collapsed="false">
      <c r="A206" s="132" t="s">
        <v>547</v>
      </c>
      <c r="B206" s="137" t="s">
        <v>518</v>
      </c>
      <c r="C206" s="137" t="s">
        <v>699</v>
      </c>
      <c r="D206" s="137" t="s">
        <v>520</v>
      </c>
      <c r="E206" s="128" t="s">
        <v>706</v>
      </c>
      <c r="F206" s="138" t="s">
        <v>548</v>
      </c>
      <c r="G206" s="176" t="n">
        <v>91348</v>
      </c>
    </row>
    <row r="207" customFormat="false" ht="16.5" hidden="false" customHeight="false" outlineLevel="0" collapsed="false">
      <c r="A207" s="160" t="s">
        <v>709</v>
      </c>
      <c r="B207" s="127" t="s">
        <v>518</v>
      </c>
      <c r="C207" s="127" t="s">
        <v>699</v>
      </c>
      <c r="D207" s="127" t="s">
        <v>520</v>
      </c>
      <c r="E207" s="128" t="s">
        <v>710</v>
      </c>
      <c r="F207" s="128"/>
      <c r="G207" s="176" t="n">
        <f aca="false">G208+G209</f>
        <v>1413341</v>
      </c>
    </row>
    <row r="208" customFormat="false" ht="33" hidden="false" customHeight="false" outlineLevel="0" collapsed="false">
      <c r="A208" s="147" t="s">
        <v>543</v>
      </c>
      <c r="B208" s="127" t="s">
        <v>518</v>
      </c>
      <c r="C208" s="127" t="s">
        <v>699</v>
      </c>
      <c r="D208" s="127" t="s">
        <v>520</v>
      </c>
      <c r="E208" s="128" t="s">
        <v>710</v>
      </c>
      <c r="F208" s="128" t="s">
        <v>544</v>
      </c>
      <c r="G208" s="176" t="n">
        <v>1293341</v>
      </c>
    </row>
    <row r="209" customFormat="false" ht="19.5" hidden="false" customHeight="true" outlineLevel="0" collapsed="false">
      <c r="A209" s="147" t="s">
        <v>596</v>
      </c>
      <c r="B209" s="127" t="s">
        <v>518</v>
      </c>
      <c r="C209" s="127" t="s">
        <v>699</v>
      </c>
      <c r="D209" s="127" t="s">
        <v>520</v>
      </c>
      <c r="E209" s="128" t="s">
        <v>710</v>
      </c>
      <c r="F209" s="128" t="s">
        <v>597</v>
      </c>
      <c r="G209" s="176" t="n">
        <v>120000</v>
      </c>
    </row>
    <row r="210" customFormat="false" ht="20.25" hidden="false" customHeight="true" outlineLevel="0" collapsed="false">
      <c r="A210" s="147" t="s">
        <v>711</v>
      </c>
      <c r="B210" s="127" t="s">
        <v>518</v>
      </c>
      <c r="C210" s="127" t="s">
        <v>699</v>
      </c>
      <c r="D210" s="127" t="s">
        <v>520</v>
      </c>
      <c r="E210" s="128" t="s">
        <v>712</v>
      </c>
      <c r="F210" s="128"/>
      <c r="G210" s="176" t="n">
        <f aca="false">G211</f>
        <v>0</v>
      </c>
    </row>
    <row r="211" customFormat="false" ht="22.5" hidden="false" customHeight="true" outlineLevel="0" collapsed="false">
      <c r="A211" s="147" t="s">
        <v>713</v>
      </c>
      <c r="B211" s="127" t="s">
        <v>518</v>
      </c>
      <c r="C211" s="127" t="s">
        <v>699</v>
      </c>
      <c r="D211" s="127" t="s">
        <v>520</v>
      </c>
      <c r="E211" s="128" t="s">
        <v>714</v>
      </c>
      <c r="F211" s="128"/>
      <c r="G211" s="176" t="n">
        <f aca="false">G212</f>
        <v>0</v>
      </c>
    </row>
    <row r="212" customFormat="false" ht="32.25" hidden="false" customHeight="true" outlineLevel="0" collapsed="false">
      <c r="A212" s="147" t="s">
        <v>543</v>
      </c>
      <c r="B212" s="127" t="s">
        <v>518</v>
      </c>
      <c r="C212" s="127" t="s">
        <v>699</v>
      </c>
      <c r="D212" s="127" t="s">
        <v>520</v>
      </c>
      <c r="E212" s="128" t="s">
        <v>714</v>
      </c>
      <c r="F212" s="128" t="s">
        <v>544</v>
      </c>
      <c r="G212" s="176" t="n">
        <v>0</v>
      </c>
    </row>
    <row r="213" customFormat="false" ht="18" hidden="false" customHeight="true" outlineLevel="0" collapsed="false">
      <c r="A213" s="147" t="s">
        <v>711</v>
      </c>
      <c r="B213" s="127" t="s">
        <v>518</v>
      </c>
      <c r="C213" s="127" t="s">
        <v>699</v>
      </c>
      <c r="D213" s="127" t="s">
        <v>520</v>
      </c>
      <c r="E213" s="128" t="s">
        <v>715</v>
      </c>
      <c r="F213" s="128"/>
      <c r="G213" s="176" t="n">
        <f aca="false">G214+G216</f>
        <v>2810000</v>
      </c>
    </row>
    <row r="214" customFormat="false" ht="18" hidden="false" customHeight="true" outlineLevel="0" collapsed="false">
      <c r="A214" s="147" t="s">
        <v>716</v>
      </c>
      <c r="B214" s="127" t="s">
        <v>518</v>
      </c>
      <c r="C214" s="127" t="s">
        <v>699</v>
      </c>
      <c r="D214" s="127" t="s">
        <v>520</v>
      </c>
      <c r="E214" s="128" t="s">
        <v>717</v>
      </c>
      <c r="F214" s="128"/>
      <c r="G214" s="176" t="n">
        <f aca="false">G215</f>
        <v>2810000</v>
      </c>
    </row>
    <row r="215" customFormat="false" ht="34.5" hidden="false" customHeight="true" outlineLevel="0" collapsed="false">
      <c r="A215" s="147" t="s">
        <v>543</v>
      </c>
      <c r="B215" s="127" t="s">
        <v>518</v>
      </c>
      <c r="C215" s="127" t="s">
        <v>699</v>
      </c>
      <c r="D215" s="127" t="s">
        <v>520</v>
      </c>
      <c r="E215" s="128" t="s">
        <v>717</v>
      </c>
      <c r="F215" s="128" t="s">
        <v>544</v>
      </c>
      <c r="G215" s="176" t="n">
        <v>2810000</v>
      </c>
    </row>
    <row r="216" customFormat="false" ht="27" hidden="true" customHeight="true" outlineLevel="0" collapsed="false">
      <c r="A216" s="160" t="s">
        <v>718</v>
      </c>
      <c r="B216" s="127" t="s">
        <v>518</v>
      </c>
      <c r="C216" s="127" t="s">
        <v>699</v>
      </c>
      <c r="D216" s="127" t="s">
        <v>520</v>
      </c>
      <c r="E216" s="128" t="s">
        <v>719</v>
      </c>
      <c r="F216" s="128"/>
      <c r="G216" s="176" t="n">
        <f aca="false">G217</f>
        <v>0</v>
      </c>
    </row>
    <row r="217" customFormat="false" ht="31.5" hidden="true" customHeight="true" outlineLevel="0" collapsed="false">
      <c r="A217" s="147" t="s">
        <v>543</v>
      </c>
      <c r="B217" s="127" t="s">
        <v>518</v>
      </c>
      <c r="C217" s="127" t="s">
        <v>699</v>
      </c>
      <c r="D217" s="127" t="s">
        <v>520</v>
      </c>
      <c r="E217" s="128" t="s">
        <v>719</v>
      </c>
      <c r="F217" s="128" t="s">
        <v>720</v>
      </c>
      <c r="G217" s="176" t="n">
        <v>0</v>
      </c>
    </row>
    <row r="218" customFormat="false" ht="19.5" hidden="true" customHeight="true" outlineLevel="0" collapsed="false">
      <c r="A218" s="172" t="s">
        <v>721</v>
      </c>
      <c r="B218" s="127" t="s">
        <v>518</v>
      </c>
      <c r="C218" s="127" t="s">
        <v>699</v>
      </c>
      <c r="D218" s="127" t="s">
        <v>520</v>
      </c>
      <c r="E218" s="128" t="s">
        <v>722</v>
      </c>
      <c r="F218" s="128"/>
      <c r="G218" s="176" t="n">
        <f aca="false">G219</f>
        <v>0</v>
      </c>
    </row>
    <row r="219" customFormat="false" ht="33.75" hidden="true" customHeight="true" outlineLevel="0" collapsed="false">
      <c r="A219" s="131" t="s">
        <v>723</v>
      </c>
      <c r="B219" s="127" t="s">
        <v>518</v>
      </c>
      <c r="C219" s="127" t="s">
        <v>699</v>
      </c>
      <c r="D219" s="127" t="s">
        <v>520</v>
      </c>
      <c r="E219" s="128" t="s">
        <v>724</v>
      </c>
      <c r="F219" s="128"/>
      <c r="G219" s="176" t="n">
        <f aca="false">G220</f>
        <v>0</v>
      </c>
    </row>
    <row r="220" customFormat="false" ht="31.5" hidden="true" customHeight="true" outlineLevel="0" collapsed="false">
      <c r="A220" s="147" t="s">
        <v>543</v>
      </c>
      <c r="B220" s="127" t="s">
        <v>518</v>
      </c>
      <c r="C220" s="127" t="s">
        <v>699</v>
      </c>
      <c r="D220" s="127" t="s">
        <v>520</v>
      </c>
      <c r="E220" s="128" t="s">
        <v>724</v>
      </c>
      <c r="F220" s="128" t="s">
        <v>544</v>
      </c>
      <c r="G220" s="176" t="n">
        <v>0</v>
      </c>
    </row>
    <row r="221" customFormat="false" ht="21.75" hidden="true" customHeight="true" outlineLevel="0" collapsed="false">
      <c r="A221" s="147" t="s">
        <v>725</v>
      </c>
      <c r="B221" s="127" t="s">
        <v>518</v>
      </c>
      <c r="C221" s="127" t="s">
        <v>699</v>
      </c>
      <c r="D221" s="127" t="s">
        <v>520</v>
      </c>
      <c r="E221" s="128" t="s">
        <v>726</v>
      </c>
      <c r="F221" s="128"/>
      <c r="G221" s="176" t="n">
        <f aca="false">G222</f>
        <v>0</v>
      </c>
    </row>
    <row r="222" customFormat="false" ht="13.5" hidden="true" customHeight="true" outlineLevel="0" collapsed="false">
      <c r="A222" s="147" t="s">
        <v>727</v>
      </c>
      <c r="B222" s="127" t="s">
        <v>518</v>
      </c>
      <c r="C222" s="127" t="s">
        <v>699</v>
      </c>
      <c r="D222" s="127" t="s">
        <v>520</v>
      </c>
      <c r="E222" s="128" t="s">
        <v>728</v>
      </c>
      <c r="F222" s="128"/>
      <c r="G222" s="176" t="n">
        <f aca="false">G223</f>
        <v>0</v>
      </c>
    </row>
    <row r="223" customFormat="false" ht="31.5" hidden="true" customHeight="true" outlineLevel="0" collapsed="false">
      <c r="A223" s="147" t="s">
        <v>543</v>
      </c>
      <c r="B223" s="127" t="s">
        <v>518</v>
      </c>
      <c r="C223" s="127" t="s">
        <v>699</v>
      </c>
      <c r="D223" s="127" t="s">
        <v>520</v>
      </c>
      <c r="E223" s="128" t="s">
        <v>728</v>
      </c>
      <c r="F223" s="128" t="s">
        <v>544</v>
      </c>
      <c r="G223" s="176" t="n">
        <v>0</v>
      </c>
    </row>
    <row r="224" customFormat="false" ht="33" hidden="true" customHeight="true" outlineLevel="0" collapsed="false">
      <c r="A224" s="147" t="s">
        <v>729</v>
      </c>
      <c r="B224" s="127" t="s">
        <v>518</v>
      </c>
      <c r="C224" s="127" t="s">
        <v>699</v>
      </c>
      <c r="D224" s="127" t="s">
        <v>520</v>
      </c>
      <c r="E224" s="128" t="s">
        <v>730</v>
      </c>
      <c r="F224" s="128"/>
      <c r="G224" s="176" t="n">
        <f aca="false">G225</f>
        <v>0</v>
      </c>
    </row>
    <row r="225" customFormat="false" ht="21" hidden="true" customHeight="true" outlineLevel="0" collapsed="false">
      <c r="A225" s="147" t="s">
        <v>711</v>
      </c>
      <c r="B225" s="127" t="s">
        <v>518</v>
      </c>
      <c r="C225" s="127" t="s">
        <v>699</v>
      </c>
      <c r="D225" s="127" t="s">
        <v>520</v>
      </c>
      <c r="E225" s="128" t="s">
        <v>731</v>
      </c>
      <c r="F225" s="128"/>
      <c r="G225" s="176" t="n">
        <f aca="false">G226</f>
        <v>0</v>
      </c>
    </row>
    <row r="226" customFormat="false" ht="22.5" hidden="true" customHeight="true" outlineLevel="0" collapsed="false">
      <c r="A226" s="147" t="s">
        <v>732</v>
      </c>
      <c r="B226" s="127" t="s">
        <v>518</v>
      </c>
      <c r="C226" s="127" t="s">
        <v>699</v>
      </c>
      <c r="D226" s="127" t="s">
        <v>520</v>
      </c>
      <c r="E226" s="128" t="s">
        <v>733</v>
      </c>
      <c r="F226" s="128"/>
      <c r="G226" s="176" t="n">
        <f aca="false">G227</f>
        <v>0</v>
      </c>
    </row>
    <row r="227" customFormat="false" ht="31.5" hidden="true" customHeight="true" outlineLevel="0" collapsed="false">
      <c r="A227" s="147" t="s">
        <v>543</v>
      </c>
      <c r="B227" s="127" t="s">
        <v>518</v>
      </c>
      <c r="C227" s="127" t="s">
        <v>699</v>
      </c>
      <c r="D227" s="127" t="s">
        <v>520</v>
      </c>
      <c r="E227" s="128" t="s">
        <v>733</v>
      </c>
      <c r="F227" s="128" t="s">
        <v>544</v>
      </c>
      <c r="G227" s="176" t="n">
        <v>0</v>
      </c>
    </row>
    <row r="228" customFormat="false" ht="49.5" hidden="false" customHeight="false" outlineLevel="0" collapsed="false">
      <c r="A228" s="130" t="s">
        <v>555</v>
      </c>
      <c r="B228" s="126" t="s">
        <v>518</v>
      </c>
      <c r="C228" s="127" t="s">
        <v>699</v>
      </c>
      <c r="D228" s="127" t="s">
        <v>520</v>
      </c>
      <c r="E228" s="128" t="s">
        <v>584</v>
      </c>
      <c r="F228" s="128"/>
      <c r="G228" s="176" t="n">
        <f aca="false">G229</f>
        <v>1280000</v>
      </c>
    </row>
    <row r="229" customFormat="false" ht="33" hidden="false" customHeight="false" outlineLevel="0" collapsed="false">
      <c r="A229" s="130" t="s">
        <v>557</v>
      </c>
      <c r="B229" s="126" t="s">
        <v>518</v>
      </c>
      <c r="C229" s="127" t="s">
        <v>699</v>
      </c>
      <c r="D229" s="127" t="s">
        <v>520</v>
      </c>
      <c r="E229" s="128" t="s">
        <v>556</v>
      </c>
      <c r="F229" s="128"/>
      <c r="G229" s="176" t="n">
        <f aca="false">G230</f>
        <v>1280000</v>
      </c>
    </row>
    <row r="230" customFormat="false" ht="33" hidden="false" customHeight="false" outlineLevel="0" collapsed="false">
      <c r="A230" s="130" t="s">
        <v>559</v>
      </c>
      <c r="B230" s="126" t="s">
        <v>518</v>
      </c>
      <c r="C230" s="127" t="s">
        <v>699</v>
      </c>
      <c r="D230" s="127" t="s">
        <v>520</v>
      </c>
      <c r="E230" s="128" t="s">
        <v>558</v>
      </c>
      <c r="F230" s="128"/>
      <c r="G230" s="176" t="n">
        <f aca="false">G231</f>
        <v>1280000</v>
      </c>
    </row>
    <row r="231" customFormat="false" ht="33" hidden="false" customHeight="false" outlineLevel="0" collapsed="false">
      <c r="A231" s="130" t="s">
        <v>543</v>
      </c>
      <c r="B231" s="126" t="s">
        <v>518</v>
      </c>
      <c r="C231" s="127" t="s">
        <v>699</v>
      </c>
      <c r="D231" s="127" t="s">
        <v>520</v>
      </c>
      <c r="E231" s="128" t="s">
        <v>558</v>
      </c>
      <c r="F231" s="128" t="s">
        <v>544</v>
      </c>
      <c r="G231" s="176" t="n">
        <v>1280000</v>
      </c>
    </row>
    <row r="232" customFormat="false" ht="16.5" hidden="false" customHeight="false" outlineLevel="0" collapsed="false">
      <c r="A232" s="117" t="s">
        <v>734</v>
      </c>
      <c r="B232" s="122" t="s">
        <v>518</v>
      </c>
      <c r="C232" s="123" t="s">
        <v>699</v>
      </c>
      <c r="D232" s="123" t="s">
        <v>538</v>
      </c>
      <c r="E232" s="177"/>
      <c r="F232" s="123"/>
      <c r="G232" s="124" t="n">
        <f aca="false">G233+G238</f>
        <v>5337762.45</v>
      </c>
    </row>
    <row r="233" customFormat="false" ht="33" hidden="false" customHeight="false" outlineLevel="0" collapsed="false">
      <c r="A233" s="146" t="s">
        <v>701</v>
      </c>
      <c r="B233" s="126" t="s">
        <v>518</v>
      </c>
      <c r="C233" s="128" t="s">
        <v>699</v>
      </c>
      <c r="D233" s="128" t="s">
        <v>538</v>
      </c>
      <c r="E233" s="128" t="s">
        <v>702</v>
      </c>
      <c r="F233" s="128"/>
      <c r="G233" s="129" t="n">
        <f aca="false">G234</f>
        <v>5337217</v>
      </c>
    </row>
    <row r="234" customFormat="false" ht="16.5" hidden="false" customHeight="false" outlineLevel="0" collapsed="false">
      <c r="A234" s="146" t="s">
        <v>735</v>
      </c>
      <c r="B234" s="137" t="s">
        <v>518</v>
      </c>
      <c r="C234" s="137" t="s">
        <v>699</v>
      </c>
      <c r="D234" s="137" t="s">
        <v>538</v>
      </c>
      <c r="E234" s="128" t="s">
        <v>736</v>
      </c>
      <c r="F234" s="128"/>
      <c r="G234" s="129" t="n">
        <f aca="false">G235</f>
        <v>5337217</v>
      </c>
    </row>
    <row r="235" customFormat="false" ht="37.5" hidden="false" customHeight="true" outlineLevel="0" collapsed="false">
      <c r="A235" s="146" t="s">
        <v>617</v>
      </c>
      <c r="B235" s="137" t="s">
        <v>518</v>
      </c>
      <c r="C235" s="137" t="s">
        <v>699</v>
      </c>
      <c r="D235" s="137" t="s">
        <v>538</v>
      </c>
      <c r="E235" s="137" t="s">
        <v>737</v>
      </c>
      <c r="F235" s="138"/>
      <c r="G235" s="176" t="n">
        <f aca="false">G236+G237</f>
        <v>5337217</v>
      </c>
    </row>
    <row r="236" customFormat="false" ht="24" hidden="false" customHeight="true" outlineLevel="0" collapsed="false">
      <c r="A236" s="146" t="s">
        <v>529</v>
      </c>
      <c r="B236" s="137" t="s">
        <v>518</v>
      </c>
      <c r="C236" s="137" t="s">
        <v>699</v>
      </c>
      <c r="D236" s="137" t="s">
        <v>538</v>
      </c>
      <c r="E236" s="137" t="s">
        <v>737</v>
      </c>
      <c r="F236" s="138" t="s">
        <v>530</v>
      </c>
      <c r="G236" s="176" t="n">
        <v>4884995</v>
      </c>
    </row>
    <row r="237" customFormat="false" ht="33" hidden="false" customHeight="true" outlineLevel="0" collapsed="false">
      <c r="A237" s="147" t="s">
        <v>543</v>
      </c>
      <c r="B237" s="137" t="s">
        <v>518</v>
      </c>
      <c r="C237" s="137" t="s">
        <v>699</v>
      </c>
      <c r="D237" s="137" t="s">
        <v>538</v>
      </c>
      <c r="E237" s="137" t="s">
        <v>737</v>
      </c>
      <c r="F237" s="138" t="s">
        <v>544</v>
      </c>
      <c r="G237" s="176" t="n">
        <v>452222</v>
      </c>
    </row>
    <row r="238" customFormat="false" ht="33" hidden="false" customHeight="true" outlineLevel="0" collapsed="false">
      <c r="A238" s="146" t="s">
        <v>738</v>
      </c>
      <c r="B238" s="137" t="s">
        <v>518</v>
      </c>
      <c r="C238" s="137" t="s">
        <v>699</v>
      </c>
      <c r="D238" s="137" t="s">
        <v>538</v>
      </c>
      <c r="E238" s="137" t="s">
        <v>739</v>
      </c>
      <c r="F238" s="138"/>
      <c r="G238" s="176" t="n">
        <f aca="false">G239</f>
        <v>545.45</v>
      </c>
    </row>
    <row r="239" customFormat="false" ht="33" hidden="false" customHeight="true" outlineLevel="0" collapsed="false">
      <c r="A239" s="178" t="s">
        <v>740</v>
      </c>
      <c r="B239" s="137" t="s">
        <v>518</v>
      </c>
      <c r="C239" s="137" t="s">
        <v>699</v>
      </c>
      <c r="D239" s="137" t="s">
        <v>538</v>
      </c>
      <c r="E239" s="137" t="s">
        <v>741</v>
      </c>
      <c r="F239" s="138"/>
      <c r="G239" s="176" t="n">
        <f aca="false">G240</f>
        <v>545.45</v>
      </c>
    </row>
    <row r="240" customFormat="false" ht="48" hidden="false" customHeight="true" outlineLevel="0" collapsed="false">
      <c r="A240" s="178" t="s">
        <v>742</v>
      </c>
      <c r="B240" s="137" t="s">
        <v>518</v>
      </c>
      <c r="C240" s="137" t="s">
        <v>699</v>
      </c>
      <c r="D240" s="137" t="s">
        <v>538</v>
      </c>
      <c r="E240" s="137" t="s">
        <v>743</v>
      </c>
      <c r="F240" s="138"/>
      <c r="G240" s="176" t="n">
        <f aca="false">G241</f>
        <v>545.45</v>
      </c>
    </row>
    <row r="241" customFormat="false" ht="21.75" hidden="false" customHeight="true" outlineLevel="0" collapsed="false">
      <c r="A241" s="146" t="s">
        <v>529</v>
      </c>
      <c r="B241" s="137" t="s">
        <v>518</v>
      </c>
      <c r="C241" s="137" t="s">
        <v>699</v>
      </c>
      <c r="D241" s="137" t="s">
        <v>538</v>
      </c>
      <c r="E241" s="137" t="s">
        <v>743</v>
      </c>
      <c r="F241" s="138" t="s">
        <v>530</v>
      </c>
      <c r="G241" s="176" t="n">
        <v>545.45</v>
      </c>
    </row>
    <row r="242" customFormat="false" ht="16.5" hidden="false" customHeight="false" outlineLevel="0" collapsed="false">
      <c r="A242" s="150" t="s">
        <v>744</v>
      </c>
      <c r="B242" s="118" t="s">
        <v>518</v>
      </c>
      <c r="C242" s="118" t="s">
        <v>599</v>
      </c>
      <c r="D242" s="118"/>
      <c r="E242" s="118"/>
      <c r="F242" s="119"/>
      <c r="G242" s="166" t="n">
        <f aca="false">G243+G248</f>
        <v>704462.55</v>
      </c>
    </row>
    <row r="243" customFormat="false" ht="18" hidden="false" customHeight="true" outlineLevel="0" collapsed="false">
      <c r="A243" s="150" t="s">
        <v>745</v>
      </c>
      <c r="B243" s="118" t="s">
        <v>518</v>
      </c>
      <c r="C243" s="118" t="s">
        <v>599</v>
      </c>
      <c r="D243" s="118" t="s">
        <v>520</v>
      </c>
      <c r="E243" s="137"/>
      <c r="F243" s="138"/>
      <c r="G243" s="166" t="n">
        <f aca="false">G244</f>
        <v>307008</v>
      </c>
    </row>
    <row r="244" customFormat="false" ht="36.75" hidden="false" customHeight="true" outlineLevel="0" collapsed="false">
      <c r="A244" s="146" t="s">
        <v>738</v>
      </c>
      <c r="B244" s="137" t="s">
        <v>518</v>
      </c>
      <c r="C244" s="137" t="s">
        <v>599</v>
      </c>
      <c r="D244" s="137" t="s">
        <v>520</v>
      </c>
      <c r="E244" s="137" t="s">
        <v>739</v>
      </c>
      <c r="F244" s="138"/>
      <c r="G244" s="176" t="n">
        <f aca="false">G245</f>
        <v>307008</v>
      </c>
    </row>
    <row r="245" customFormat="false" ht="33" hidden="false" customHeight="false" outlineLevel="0" collapsed="false">
      <c r="A245" s="178" t="s">
        <v>740</v>
      </c>
      <c r="B245" s="137" t="s">
        <v>518</v>
      </c>
      <c r="C245" s="137" t="s">
        <v>599</v>
      </c>
      <c r="D245" s="137" t="s">
        <v>520</v>
      </c>
      <c r="E245" s="137" t="s">
        <v>741</v>
      </c>
      <c r="F245" s="138"/>
      <c r="G245" s="176" t="n">
        <f aca="false">G246</f>
        <v>307008</v>
      </c>
    </row>
    <row r="246" customFormat="false" ht="18.75" hidden="false" customHeight="true" outlineLevel="0" collapsed="false">
      <c r="A246" s="164" t="s">
        <v>746</v>
      </c>
      <c r="B246" s="137" t="s">
        <v>518</v>
      </c>
      <c r="C246" s="137" t="s">
        <v>599</v>
      </c>
      <c r="D246" s="137" t="s">
        <v>520</v>
      </c>
      <c r="E246" s="137" t="s">
        <v>747</v>
      </c>
      <c r="F246" s="138"/>
      <c r="G246" s="176" t="n">
        <f aca="false">G247</f>
        <v>307008</v>
      </c>
    </row>
    <row r="247" customFormat="false" ht="16.5" hidden="false" customHeight="false" outlineLevel="0" collapsed="false">
      <c r="A247" s="147" t="s">
        <v>748</v>
      </c>
      <c r="B247" s="137" t="s">
        <v>518</v>
      </c>
      <c r="C247" s="137" t="s">
        <v>599</v>
      </c>
      <c r="D247" s="137" t="s">
        <v>520</v>
      </c>
      <c r="E247" s="137" t="s">
        <v>747</v>
      </c>
      <c r="F247" s="138" t="s">
        <v>749</v>
      </c>
      <c r="G247" s="176" t="n">
        <v>307008</v>
      </c>
    </row>
    <row r="248" customFormat="false" ht="18.75" hidden="false" customHeight="true" outlineLevel="0" collapsed="false">
      <c r="A248" s="179" t="s">
        <v>750</v>
      </c>
      <c r="B248" s="118" t="s">
        <v>518</v>
      </c>
      <c r="C248" s="118" t="s">
        <v>599</v>
      </c>
      <c r="D248" s="118" t="s">
        <v>532</v>
      </c>
      <c r="E248" s="118"/>
      <c r="F248" s="119"/>
      <c r="G248" s="166" t="n">
        <f aca="false">+G253+G249</f>
        <v>397454.55</v>
      </c>
    </row>
    <row r="249" customFormat="false" ht="21.75" hidden="true" customHeight="true" outlineLevel="0" collapsed="false">
      <c r="A249" s="147" t="s">
        <v>634</v>
      </c>
      <c r="B249" s="138" t="s">
        <v>518</v>
      </c>
      <c r="C249" s="138" t="s">
        <v>599</v>
      </c>
      <c r="D249" s="138" t="s">
        <v>532</v>
      </c>
      <c r="E249" s="137" t="s">
        <v>751</v>
      </c>
      <c r="F249" s="138"/>
      <c r="G249" s="176" t="n">
        <f aca="false">G250</f>
        <v>0</v>
      </c>
    </row>
    <row r="250" customFormat="false" ht="25.5" hidden="true" customHeight="true" outlineLevel="0" collapsed="false">
      <c r="A250" s="147" t="s">
        <v>752</v>
      </c>
      <c r="B250" s="138" t="s">
        <v>518</v>
      </c>
      <c r="C250" s="138" t="s">
        <v>599</v>
      </c>
      <c r="D250" s="138" t="s">
        <v>532</v>
      </c>
      <c r="E250" s="137" t="s">
        <v>753</v>
      </c>
      <c r="F250" s="138"/>
      <c r="G250" s="176" t="n">
        <f aca="false">G251</f>
        <v>0</v>
      </c>
    </row>
    <row r="251" customFormat="false" ht="28.5" hidden="true" customHeight="true" outlineLevel="0" collapsed="false">
      <c r="A251" s="147" t="s">
        <v>754</v>
      </c>
      <c r="B251" s="138" t="s">
        <v>518</v>
      </c>
      <c r="C251" s="138" t="s">
        <v>599</v>
      </c>
      <c r="D251" s="138" t="s">
        <v>532</v>
      </c>
      <c r="E251" s="137" t="s">
        <v>755</v>
      </c>
      <c r="F251" s="138"/>
      <c r="G251" s="176" t="n">
        <f aca="false">G252</f>
        <v>0</v>
      </c>
    </row>
    <row r="252" customFormat="false" ht="29.25" hidden="true" customHeight="true" outlineLevel="0" collapsed="false">
      <c r="A252" s="147" t="s">
        <v>756</v>
      </c>
      <c r="B252" s="138" t="s">
        <v>518</v>
      </c>
      <c r="C252" s="138" t="s">
        <v>599</v>
      </c>
      <c r="D252" s="138" t="s">
        <v>532</v>
      </c>
      <c r="E252" s="137" t="s">
        <v>755</v>
      </c>
      <c r="F252" s="138" t="s">
        <v>757</v>
      </c>
      <c r="G252" s="176" t="n">
        <v>0</v>
      </c>
    </row>
    <row r="253" customFormat="false" ht="32.25" hidden="false" customHeight="true" outlineLevel="0" collapsed="false">
      <c r="A253" s="146" t="s">
        <v>758</v>
      </c>
      <c r="B253" s="137" t="s">
        <v>518</v>
      </c>
      <c r="C253" s="137" t="s">
        <v>599</v>
      </c>
      <c r="D253" s="137" t="s">
        <v>532</v>
      </c>
      <c r="E253" s="137" t="s">
        <v>739</v>
      </c>
      <c r="F253" s="138"/>
      <c r="G253" s="176" t="n">
        <f aca="false">G254+G261</f>
        <v>397454.55</v>
      </c>
    </row>
    <row r="254" customFormat="false" ht="22.5" hidden="false" customHeight="true" outlineLevel="0" collapsed="false">
      <c r="A254" s="146" t="s">
        <v>759</v>
      </c>
      <c r="B254" s="137" t="s">
        <v>518</v>
      </c>
      <c r="C254" s="137" t="s">
        <v>599</v>
      </c>
      <c r="D254" s="137" t="s">
        <v>532</v>
      </c>
      <c r="E254" s="137" t="s">
        <v>760</v>
      </c>
      <c r="F254" s="138"/>
      <c r="G254" s="176" t="n">
        <f aca="false">G255+G257+G259</f>
        <v>350000</v>
      </c>
    </row>
    <row r="255" customFormat="false" ht="16.5" hidden="false" customHeight="true" outlineLevel="0" collapsed="false">
      <c r="A255" s="164" t="s">
        <v>761</v>
      </c>
      <c r="B255" s="137" t="s">
        <v>518</v>
      </c>
      <c r="C255" s="137" t="s">
        <v>599</v>
      </c>
      <c r="D255" s="137" t="s">
        <v>532</v>
      </c>
      <c r="E255" s="137" t="s">
        <v>762</v>
      </c>
      <c r="F255" s="138"/>
      <c r="G255" s="176" t="n">
        <f aca="false">+G256</f>
        <v>150000</v>
      </c>
      <c r="H255" s="167"/>
    </row>
    <row r="256" customFormat="false" ht="33.75" hidden="false" customHeight="true" outlineLevel="0" collapsed="false">
      <c r="A256" s="147" t="s">
        <v>756</v>
      </c>
      <c r="B256" s="137" t="s">
        <v>518</v>
      </c>
      <c r="C256" s="137" t="s">
        <v>599</v>
      </c>
      <c r="D256" s="137" t="s">
        <v>532</v>
      </c>
      <c r="E256" s="137" t="s">
        <v>762</v>
      </c>
      <c r="F256" s="138" t="s">
        <v>757</v>
      </c>
      <c r="G256" s="176" t="n">
        <v>150000</v>
      </c>
      <c r="H256" s="167"/>
    </row>
    <row r="257" customFormat="false" ht="17.25" hidden="false" customHeight="true" outlineLevel="0" collapsed="false">
      <c r="A257" s="172" t="s">
        <v>763</v>
      </c>
      <c r="B257" s="138" t="s">
        <v>518</v>
      </c>
      <c r="C257" s="138" t="s">
        <v>599</v>
      </c>
      <c r="D257" s="138" t="s">
        <v>532</v>
      </c>
      <c r="E257" s="137" t="s">
        <v>764</v>
      </c>
      <c r="F257" s="138"/>
      <c r="G257" s="176" t="n">
        <f aca="false">+G258</f>
        <v>200000</v>
      </c>
      <c r="H257" s="167"/>
    </row>
    <row r="258" customFormat="false" ht="33.75" hidden="false" customHeight="true" outlineLevel="0" collapsed="false">
      <c r="A258" s="147" t="s">
        <v>756</v>
      </c>
      <c r="B258" s="138" t="s">
        <v>518</v>
      </c>
      <c r="C258" s="138" t="s">
        <v>599</v>
      </c>
      <c r="D258" s="138" t="s">
        <v>532</v>
      </c>
      <c r="E258" s="137" t="s">
        <v>764</v>
      </c>
      <c r="F258" s="138" t="s">
        <v>757</v>
      </c>
      <c r="G258" s="176" t="n">
        <v>200000</v>
      </c>
      <c r="H258" s="167"/>
    </row>
    <row r="259" customFormat="false" ht="22.5" hidden="true" customHeight="true" outlineLevel="0" collapsed="false">
      <c r="A259" s="164" t="s">
        <v>765</v>
      </c>
      <c r="B259" s="138" t="s">
        <v>518</v>
      </c>
      <c r="C259" s="138" t="s">
        <v>599</v>
      </c>
      <c r="D259" s="138" t="s">
        <v>532</v>
      </c>
      <c r="E259" s="137" t="s">
        <v>766</v>
      </c>
      <c r="F259" s="180"/>
      <c r="G259" s="176" t="n">
        <f aca="false">+G260</f>
        <v>0</v>
      </c>
      <c r="H259" s="167"/>
    </row>
    <row r="260" customFormat="false" ht="20.25" hidden="true" customHeight="true" outlineLevel="0" collapsed="false">
      <c r="A260" s="147" t="s">
        <v>756</v>
      </c>
      <c r="B260" s="138" t="s">
        <v>518</v>
      </c>
      <c r="C260" s="138" t="s">
        <v>599</v>
      </c>
      <c r="D260" s="138" t="s">
        <v>532</v>
      </c>
      <c r="E260" s="137" t="s">
        <v>766</v>
      </c>
      <c r="F260" s="138" t="s">
        <v>757</v>
      </c>
      <c r="G260" s="176" t="n">
        <v>0</v>
      </c>
      <c r="H260" s="167"/>
    </row>
    <row r="261" customFormat="false" ht="33" hidden="false" customHeight="true" outlineLevel="0" collapsed="false">
      <c r="A261" s="178" t="s">
        <v>740</v>
      </c>
      <c r="B261" s="137" t="s">
        <v>518</v>
      </c>
      <c r="C261" s="137" t="s">
        <v>599</v>
      </c>
      <c r="D261" s="137" t="s">
        <v>532</v>
      </c>
      <c r="E261" s="137" t="s">
        <v>741</v>
      </c>
      <c r="F261" s="138"/>
      <c r="G261" s="176" t="n">
        <f aca="false">G262</f>
        <v>47454.55</v>
      </c>
    </row>
    <row r="262" customFormat="false" ht="48" hidden="false" customHeight="true" outlineLevel="0" collapsed="false">
      <c r="A262" s="178" t="s">
        <v>742</v>
      </c>
      <c r="B262" s="137" t="s">
        <v>518</v>
      </c>
      <c r="C262" s="137" t="s">
        <v>599</v>
      </c>
      <c r="D262" s="137" t="s">
        <v>532</v>
      </c>
      <c r="E262" s="137" t="s">
        <v>743</v>
      </c>
      <c r="F262" s="138"/>
      <c r="G262" s="176" t="n">
        <f aca="false">+G263</f>
        <v>47454.55</v>
      </c>
    </row>
    <row r="263" customFormat="false" ht="18" hidden="false" customHeight="true" outlineLevel="0" collapsed="false">
      <c r="A263" s="147" t="s">
        <v>707</v>
      </c>
      <c r="B263" s="137" t="s">
        <v>518</v>
      </c>
      <c r="C263" s="137" t="s">
        <v>599</v>
      </c>
      <c r="D263" s="137" t="s">
        <v>532</v>
      </c>
      <c r="E263" s="137" t="s">
        <v>743</v>
      </c>
      <c r="F263" s="138" t="s">
        <v>708</v>
      </c>
      <c r="G263" s="176" t="n">
        <v>47454.55</v>
      </c>
    </row>
    <row r="264" customFormat="false" ht="17.25" hidden="false" customHeight="true" outlineLevel="0" collapsed="false">
      <c r="A264" s="181" t="s">
        <v>767</v>
      </c>
      <c r="B264" s="118" t="s">
        <v>518</v>
      </c>
      <c r="C264" s="119" t="s">
        <v>561</v>
      </c>
      <c r="D264" s="119"/>
      <c r="E264" s="119"/>
      <c r="F264" s="119"/>
      <c r="G264" s="120" t="n">
        <f aca="false">G265</f>
        <v>5135997</v>
      </c>
    </row>
    <row r="265" customFormat="false" ht="16.5" hidden="false" customHeight="false" outlineLevel="0" collapsed="false">
      <c r="A265" s="153" t="s">
        <v>768</v>
      </c>
      <c r="B265" s="119" t="s">
        <v>518</v>
      </c>
      <c r="C265" s="119" t="s">
        <v>561</v>
      </c>
      <c r="D265" s="118" t="s">
        <v>520</v>
      </c>
      <c r="E265" s="119"/>
      <c r="F265" s="119"/>
      <c r="G265" s="166" t="n">
        <f aca="false">G266+G270+G286</f>
        <v>5135997</v>
      </c>
    </row>
    <row r="266" customFormat="false" ht="33" hidden="true" customHeight="false" outlineLevel="0" collapsed="false">
      <c r="A266" s="125" t="s">
        <v>591</v>
      </c>
      <c r="B266" s="138" t="s">
        <v>518</v>
      </c>
      <c r="C266" s="138" t="s">
        <v>561</v>
      </c>
      <c r="D266" s="138" t="s">
        <v>520</v>
      </c>
      <c r="E266" s="138" t="s">
        <v>592</v>
      </c>
      <c r="F266" s="138"/>
      <c r="G266" s="176" t="n">
        <f aca="false">G267</f>
        <v>0</v>
      </c>
    </row>
    <row r="267" customFormat="false" ht="16.5" hidden="true" customHeight="false" outlineLevel="0" collapsed="false">
      <c r="A267" s="175" t="s">
        <v>769</v>
      </c>
      <c r="B267" s="138" t="s">
        <v>518</v>
      </c>
      <c r="C267" s="138" t="s">
        <v>561</v>
      </c>
      <c r="D267" s="138" t="s">
        <v>520</v>
      </c>
      <c r="E267" s="138" t="s">
        <v>770</v>
      </c>
      <c r="F267" s="138"/>
      <c r="G267" s="176" t="n">
        <f aca="false">G268</f>
        <v>0</v>
      </c>
    </row>
    <row r="268" customFormat="false" ht="33" hidden="true" customHeight="false" outlineLevel="0" collapsed="false">
      <c r="A268" s="175" t="s">
        <v>771</v>
      </c>
      <c r="B268" s="128" t="s">
        <v>518</v>
      </c>
      <c r="C268" s="138" t="s">
        <v>561</v>
      </c>
      <c r="D268" s="138" t="s">
        <v>520</v>
      </c>
      <c r="E268" s="128" t="s">
        <v>772</v>
      </c>
      <c r="F268" s="138"/>
      <c r="G268" s="176" t="n">
        <f aca="false">G269</f>
        <v>0</v>
      </c>
    </row>
    <row r="269" customFormat="false" ht="33" hidden="true" customHeight="false" outlineLevel="0" collapsed="false">
      <c r="A269" s="164" t="s">
        <v>543</v>
      </c>
      <c r="B269" s="128" t="s">
        <v>518</v>
      </c>
      <c r="C269" s="138" t="s">
        <v>561</v>
      </c>
      <c r="D269" s="138" t="s">
        <v>520</v>
      </c>
      <c r="E269" s="128" t="s">
        <v>772</v>
      </c>
      <c r="F269" s="138" t="s">
        <v>544</v>
      </c>
      <c r="G269" s="176" t="n">
        <v>0</v>
      </c>
    </row>
    <row r="270" customFormat="false" ht="36.75" hidden="false" customHeight="true" outlineLevel="0" collapsed="false">
      <c r="A270" s="125" t="s">
        <v>773</v>
      </c>
      <c r="B270" s="138" t="s">
        <v>518</v>
      </c>
      <c r="C270" s="138" t="s">
        <v>561</v>
      </c>
      <c r="D270" s="138" t="s">
        <v>520</v>
      </c>
      <c r="E270" s="138" t="s">
        <v>774</v>
      </c>
      <c r="F270" s="138"/>
      <c r="G270" s="176" t="n">
        <f aca="false">G271+G276+G279</f>
        <v>5135997</v>
      </c>
    </row>
    <row r="271" customFormat="false" ht="19.5" hidden="false" customHeight="true" outlineLevel="0" collapsed="false">
      <c r="A271" s="125" t="s">
        <v>775</v>
      </c>
      <c r="B271" s="127" t="s">
        <v>518</v>
      </c>
      <c r="C271" s="127" t="s">
        <v>561</v>
      </c>
      <c r="D271" s="127" t="s">
        <v>520</v>
      </c>
      <c r="E271" s="138" t="s">
        <v>776</v>
      </c>
      <c r="F271" s="138"/>
      <c r="G271" s="176" t="n">
        <f aca="false">G272</f>
        <v>4944597</v>
      </c>
    </row>
    <row r="272" customFormat="false" ht="21.75" hidden="false" customHeight="true" outlineLevel="0" collapsed="false">
      <c r="A272" s="146" t="s">
        <v>705</v>
      </c>
      <c r="B272" s="127" t="s">
        <v>518</v>
      </c>
      <c r="C272" s="127" t="s">
        <v>561</v>
      </c>
      <c r="D272" s="127" t="s">
        <v>520</v>
      </c>
      <c r="E272" s="138" t="s">
        <v>777</v>
      </c>
      <c r="F272" s="138"/>
      <c r="G272" s="176" t="n">
        <f aca="false">G273+G274+G275</f>
        <v>4944597</v>
      </c>
    </row>
    <row r="273" customFormat="false" ht="20.25" hidden="false" customHeight="true" outlineLevel="0" collapsed="false">
      <c r="A273" s="147" t="s">
        <v>707</v>
      </c>
      <c r="B273" s="127" t="s">
        <v>518</v>
      </c>
      <c r="C273" s="127" t="s">
        <v>561</v>
      </c>
      <c r="D273" s="127" t="s">
        <v>520</v>
      </c>
      <c r="E273" s="138" t="s">
        <v>777</v>
      </c>
      <c r="F273" s="138" t="s">
        <v>708</v>
      </c>
      <c r="G273" s="176" t="n">
        <v>1858914</v>
      </c>
    </row>
    <row r="274" customFormat="false" ht="32.25" hidden="false" customHeight="true" outlineLevel="0" collapsed="false">
      <c r="A274" s="147" t="s">
        <v>543</v>
      </c>
      <c r="B274" s="127" t="s">
        <v>518</v>
      </c>
      <c r="C274" s="127" t="s">
        <v>561</v>
      </c>
      <c r="D274" s="127" t="s">
        <v>520</v>
      </c>
      <c r="E274" s="138" t="s">
        <v>777</v>
      </c>
      <c r="F274" s="138" t="s">
        <v>544</v>
      </c>
      <c r="G274" s="176" t="n">
        <v>2780183</v>
      </c>
    </row>
    <row r="275" customFormat="false" ht="16.5" hidden="false" customHeight="false" outlineLevel="0" collapsed="false">
      <c r="A275" s="147" t="s">
        <v>547</v>
      </c>
      <c r="B275" s="127" t="s">
        <v>518</v>
      </c>
      <c r="C275" s="127" t="s">
        <v>561</v>
      </c>
      <c r="D275" s="127" t="s">
        <v>520</v>
      </c>
      <c r="E275" s="138" t="s">
        <v>777</v>
      </c>
      <c r="F275" s="138" t="s">
        <v>548</v>
      </c>
      <c r="G275" s="176" t="n">
        <v>305500</v>
      </c>
    </row>
    <row r="276" customFormat="false" ht="16.5" hidden="false" customHeight="false" outlineLevel="0" collapsed="false">
      <c r="A276" s="131" t="s">
        <v>778</v>
      </c>
      <c r="B276" s="127" t="s">
        <v>518</v>
      </c>
      <c r="C276" s="127" t="s">
        <v>561</v>
      </c>
      <c r="D276" s="127" t="s">
        <v>520</v>
      </c>
      <c r="E276" s="138" t="s">
        <v>779</v>
      </c>
      <c r="F276" s="138"/>
      <c r="G276" s="176" t="n">
        <f aca="false">G277</f>
        <v>191400</v>
      </c>
    </row>
    <row r="277" customFormat="false" ht="17.25" hidden="false" customHeight="true" outlineLevel="0" collapsed="false">
      <c r="A277" s="131" t="s">
        <v>780</v>
      </c>
      <c r="B277" s="127" t="s">
        <v>518</v>
      </c>
      <c r="C277" s="127" t="s">
        <v>561</v>
      </c>
      <c r="D277" s="127" t="s">
        <v>520</v>
      </c>
      <c r="E277" s="138" t="s">
        <v>781</v>
      </c>
      <c r="F277" s="138"/>
      <c r="G277" s="176" t="n">
        <f aca="false">G278</f>
        <v>191400</v>
      </c>
    </row>
    <row r="278" customFormat="false" ht="33" hidden="false" customHeight="true" outlineLevel="0" collapsed="false">
      <c r="A278" s="147" t="s">
        <v>543</v>
      </c>
      <c r="B278" s="127" t="s">
        <v>518</v>
      </c>
      <c r="C278" s="127" t="s">
        <v>561</v>
      </c>
      <c r="D278" s="127" t="s">
        <v>520</v>
      </c>
      <c r="E278" s="138" t="s">
        <v>781</v>
      </c>
      <c r="F278" s="138" t="s">
        <v>544</v>
      </c>
      <c r="G278" s="176" t="n">
        <v>191400</v>
      </c>
    </row>
    <row r="279" customFormat="false" ht="18.75" hidden="true" customHeight="true" outlineLevel="0" collapsed="false">
      <c r="A279" s="131" t="s">
        <v>782</v>
      </c>
      <c r="B279" s="127" t="s">
        <v>518</v>
      </c>
      <c r="C279" s="127" t="s">
        <v>561</v>
      </c>
      <c r="D279" s="127" t="s">
        <v>520</v>
      </c>
      <c r="E279" s="138" t="s">
        <v>783</v>
      </c>
      <c r="F279" s="138"/>
      <c r="G279" s="176" t="n">
        <f aca="false">G280+G284+G282</f>
        <v>0</v>
      </c>
    </row>
    <row r="280" customFormat="false" ht="16.5" hidden="true" customHeight="false" outlineLevel="0" collapsed="false">
      <c r="A280" s="131" t="s">
        <v>718</v>
      </c>
      <c r="B280" s="127" t="s">
        <v>518</v>
      </c>
      <c r="C280" s="127" t="s">
        <v>561</v>
      </c>
      <c r="D280" s="127" t="s">
        <v>520</v>
      </c>
      <c r="E280" s="138" t="s">
        <v>784</v>
      </c>
      <c r="F280" s="138"/>
      <c r="G280" s="176" t="n">
        <f aca="false">G281</f>
        <v>0</v>
      </c>
    </row>
    <row r="281" customFormat="false" ht="33" hidden="true" customHeight="false" outlineLevel="0" collapsed="false">
      <c r="A281" s="147" t="s">
        <v>543</v>
      </c>
      <c r="B281" s="127" t="s">
        <v>518</v>
      </c>
      <c r="C281" s="127" t="s">
        <v>561</v>
      </c>
      <c r="D281" s="127" t="s">
        <v>520</v>
      </c>
      <c r="E281" s="138" t="s">
        <v>784</v>
      </c>
      <c r="F281" s="138" t="s">
        <v>544</v>
      </c>
      <c r="G281" s="176" t="n">
        <v>0</v>
      </c>
    </row>
    <row r="282" customFormat="false" ht="16.5" hidden="true" customHeight="false" outlineLevel="0" collapsed="false">
      <c r="A282" s="147" t="s">
        <v>785</v>
      </c>
      <c r="B282" s="127" t="s">
        <v>518</v>
      </c>
      <c r="C282" s="127" t="s">
        <v>561</v>
      </c>
      <c r="D282" s="127" t="s">
        <v>520</v>
      </c>
      <c r="E282" s="138" t="s">
        <v>786</v>
      </c>
      <c r="F282" s="138"/>
      <c r="G282" s="176" t="n">
        <f aca="false">G283</f>
        <v>0</v>
      </c>
    </row>
    <row r="283" customFormat="false" ht="33" hidden="true" customHeight="false" outlineLevel="0" collapsed="false">
      <c r="A283" s="147" t="s">
        <v>543</v>
      </c>
      <c r="B283" s="127" t="s">
        <v>518</v>
      </c>
      <c r="C283" s="127" t="s">
        <v>561</v>
      </c>
      <c r="D283" s="127" t="s">
        <v>520</v>
      </c>
      <c r="E283" s="138" t="s">
        <v>786</v>
      </c>
      <c r="F283" s="138" t="s">
        <v>544</v>
      </c>
      <c r="G283" s="176" t="n">
        <v>0</v>
      </c>
    </row>
    <row r="284" customFormat="false" ht="18" hidden="true" customHeight="true" outlineLevel="0" collapsed="false">
      <c r="A284" s="147" t="s">
        <v>787</v>
      </c>
      <c r="B284" s="127" t="s">
        <v>518</v>
      </c>
      <c r="C284" s="127" t="s">
        <v>561</v>
      </c>
      <c r="D284" s="127" t="s">
        <v>520</v>
      </c>
      <c r="E284" s="138" t="s">
        <v>788</v>
      </c>
      <c r="F284" s="138"/>
      <c r="G284" s="176" t="n">
        <f aca="false">G285</f>
        <v>0</v>
      </c>
    </row>
    <row r="285" customFormat="false" ht="19.5" hidden="true" customHeight="true" outlineLevel="0" collapsed="false">
      <c r="A285" s="172" t="s">
        <v>640</v>
      </c>
      <c r="B285" s="127" t="s">
        <v>518</v>
      </c>
      <c r="C285" s="127" t="s">
        <v>561</v>
      </c>
      <c r="D285" s="127" t="s">
        <v>520</v>
      </c>
      <c r="E285" s="138" t="s">
        <v>788</v>
      </c>
      <c r="F285" s="138" t="s">
        <v>641</v>
      </c>
      <c r="G285" s="176" t="n">
        <v>0</v>
      </c>
    </row>
    <row r="286" customFormat="false" ht="49.5" hidden="false" customHeight="false" outlineLevel="0" collapsed="false">
      <c r="A286" s="130" t="s">
        <v>555</v>
      </c>
      <c r="B286" s="126" t="s">
        <v>518</v>
      </c>
      <c r="C286" s="127" t="s">
        <v>561</v>
      </c>
      <c r="D286" s="127" t="s">
        <v>520</v>
      </c>
      <c r="E286" s="128" t="s">
        <v>584</v>
      </c>
      <c r="F286" s="128"/>
      <c r="G286" s="176" t="n">
        <f aca="false">G287</f>
        <v>0</v>
      </c>
    </row>
    <row r="287" customFormat="false" ht="33" hidden="false" customHeight="false" outlineLevel="0" collapsed="false">
      <c r="A287" s="130" t="s">
        <v>557</v>
      </c>
      <c r="B287" s="126" t="s">
        <v>518</v>
      </c>
      <c r="C287" s="127" t="s">
        <v>561</v>
      </c>
      <c r="D287" s="127" t="s">
        <v>520</v>
      </c>
      <c r="E287" s="128" t="s">
        <v>556</v>
      </c>
      <c r="F287" s="128"/>
      <c r="G287" s="176" t="n">
        <f aca="false">G288</f>
        <v>0</v>
      </c>
    </row>
    <row r="288" customFormat="false" ht="33" hidden="false" customHeight="false" outlineLevel="0" collapsed="false">
      <c r="A288" s="130" t="s">
        <v>559</v>
      </c>
      <c r="B288" s="126" t="s">
        <v>518</v>
      </c>
      <c r="C288" s="127" t="s">
        <v>561</v>
      </c>
      <c r="D288" s="127" t="s">
        <v>520</v>
      </c>
      <c r="E288" s="128" t="s">
        <v>558</v>
      </c>
      <c r="F288" s="128"/>
      <c r="G288" s="176" t="n">
        <f aca="false">G289</f>
        <v>0</v>
      </c>
    </row>
    <row r="289" customFormat="false" ht="31.5" hidden="false" customHeight="true" outlineLevel="0" collapsed="false">
      <c r="A289" s="130" t="s">
        <v>543</v>
      </c>
      <c r="B289" s="126" t="s">
        <v>518</v>
      </c>
      <c r="C289" s="127" t="s">
        <v>561</v>
      </c>
      <c r="D289" s="127" t="s">
        <v>520</v>
      </c>
      <c r="E289" s="128" t="s">
        <v>558</v>
      </c>
      <c r="F289" s="128" t="s">
        <v>544</v>
      </c>
      <c r="G289" s="176" t="n">
        <v>0</v>
      </c>
    </row>
    <row r="290" customFormat="false" ht="0.75" hidden="true" customHeight="true" outlineLevel="0" collapsed="false">
      <c r="A290" s="150" t="s">
        <v>789</v>
      </c>
      <c r="B290" s="135" t="s">
        <v>518</v>
      </c>
      <c r="C290" s="135" t="s">
        <v>607</v>
      </c>
      <c r="D290" s="135"/>
      <c r="E290" s="119"/>
      <c r="F290" s="119"/>
      <c r="G290" s="166" t="n">
        <f aca="false">G291</f>
        <v>0</v>
      </c>
    </row>
    <row r="291" customFormat="false" ht="16.5" hidden="true" customHeight="false" outlineLevel="0" collapsed="false">
      <c r="A291" s="150" t="s">
        <v>790</v>
      </c>
      <c r="B291" s="135" t="s">
        <v>518</v>
      </c>
      <c r="C291" s="135" t="s">
        <v>607</v>
      </c>
      <c r="D291" s="135" t="s">
        <v>532</v>
      </c>
      <c r="E291" s="119"/>
      <c r="F291" s="119"/>
      <c r="G291" s="166" t="n">
        <f aca="false">G292</f>
        <v>0</v>
      </c>
    </row>
    <row r="292" customFormat="false" ht="36.75" hidden="true" customHeight="true" outlineLevel="0" collapsed="false">
      <c r="A292" s="125" t="s">
        <v>523</v>
      </c>
      <c r="B292" s="127" t="s">
        <v>518</v>
      </c>
      <c r="C292" s="127" t="s">
        <v>607</v>
      </c>
      <c r="D292" s="127" t="s">
        <v>532</v>
      </c>
      <c r="E292" s="128" t="s">
        <v>524</v>
      </c>
      <c r="F292" s="138"/>
      <c r="G292" s="176" t="n">
        <f aca="false">G293</f>
        <v>0</v>
      </c>
    </row>
    <row r="293" customFormat="false" ht="26.25" hidden="true" customHeight="true" outlineLevel="0" collapsed="false">
      <c r="A293" s="125" t="s">
        <v>562</v>
      </c>
      <c r="B293" s="127" t="s">
        <v>518</v>
      </c>
      <c r="C293" s="127" t="s">
        <v>607</v>
      </c>
      <c r="D293" s="127" t="s">
        <v>532</v>
      </c>
      <c r="E293" s="128" t="s">
        <v>563</v>
      </c>
      <c r="F293" s="138"/>
      <c r="G293" s="176" t="n">
        <f aca="false">G294</f>
        <v>0</v>
      </c>
    </row>
    <row r="294" customFormat="false" ht="59.25" hidden="true" customHeight="true" outlineLevel="0" collapsed="false">
      <c r="A294" s="136" t="s">
        <v>791</v>
      </c>
      <c r="B294" s="127" t="s">
        <v>518</v>
      </c>
      <c r="C294" s="127" t="s">
        <v>607</v>
      </c>
      <c r="D294" s="127" t="s">
        <v>532</v>
      </c>
      <c r="E294" s="128" t="s">
        <v>792</v>
      </c>
      <c r="F294" s="138"/>
      <c r="G294" s="176" t="n">
        <f aca="false">G295</f>
        <v>0</v>
      </c>
    </row>
    <row r="295" customFormat="false" ht="15" hidden="true" customHeight="true" outlineLevel="0" collapsed="false">
      <c r="A295" s="147" t="s">
        <v>440</v>
      </c>
      <c r="B295" s="127" t="s">
        <v>518</v>
      </c>
      <c r="C295" s="127" t="s">
        <v>607</v>
      </c>
      <c r="D295" s="127" t="s">
        <v>532</v>
      </c>
      <c r="E295" s="128" t="s">
        <v>792</v>
      </c>
      <c r="F295" s="138" t="s">
        <v>793</v>
      </c>
      <c r="G295" s="176" t="n">
        <v>0</v>
      </c>
    </row>
    <row r="296" customFormat="false" ht="16.5" hidden="false" customHeight="false" outlineLevel="0" collapsed="false">
      <c r="A296" s="113" t="s">
        <v>794</v>
      </c>
      <c r="B296" s="114"/>
      <c r="C296" s="182"/>
      <c r="D296" s="182"/>
      <c r="E296" s="182"/>
      <c r="F296" s="182"/>
      <c r="G296" s="116" t="n">
        <f aca="false">G25+G77+G84+G108+G128+G198+G242+G264+G290</f>
        <v>6462742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5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96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7</v>
      </c>
      <c r="B9" s="38"/>
      <c r="C9" s="38"/>
      <c r="D9" s="38"/>
      <c r="E9" s="35"/>
      <c r="F9" s="35"/>
      <c r="G9" s="183"/>
    </row>
    <row r="10" customFormat="false" ht="15.75" hidden="false" customHeight="false" outlineLevel="0" collapsed="false">
      <c r="A10" s="38" t="s">
        <v>798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4"/>
      <c r="B15" s="184"/>
      <c r="C15" s="185"/>
      <c r="D15" s="185"/>
      <c r="E15" s="34"/>
      <c r="F15" s="34"/>
      <c r="G15" s="34"/>
    </row>
    <row r="16" customFormat="false" ht="16.5" hidden="false" customHeight="false" outlineLevel="0" collapsed="false">
      <c r="A16" s="184"/>
      <c r="B16" s="184"/>
      <c r="C16" s="185"/>
      <c r="D16" s="185"/>
      <c r="E16" s="34"/>
      <c r="F16" s="34"/>
      <c r="G16" s="34"/>
    </row>
    <row r="17" customFormat="false" ht="16.5" hidden="false" customHeight="false" outlineLevel="0" collapsed="false">
      <c r="A17" s="184"/>
      <c r="B17" s="184"/>
      <c r="C17" s="185"/>
      <c r="D17" s="185"/>
      <c r="E17" s="34"/>
      <c r="F17" s="34"/>
      <c r="G17" s="34"/>
    </row>
    <row r="18" customFormat="false" ht="16.5" hidden="false" customHeight="false" outlineLevel="0" collapsed="false">
      <c r="A18" s="184"/>
      <c r="B18" s="184"/>
      <c r="C18" s="185"/>
      <c r="D18" s="185"/>
      <c r="E18" s="34"/>
      <c r="F18" s="34"/>
      <c r="G18" s="34"/>
    </row>
    <row r="19" customFormat="false" ht="16.5" hidden="false" customHeight="false" outlineLevel="0" collapsed="false">
      <c r="A19" s="184"/>
      <c r="B19" s="184"/>
      <c r="C19" s="185"/>
      <c r="D19" s="185"/>
      <c r="E19" s="34"/>
      <c r="F19" s="34"/>
      <c r="G19" s="34"/>
    </row>
    <row r="20" customFormat="false" ht="16.5" hidden="false" customHeight="false" outlineLevel="0" collapsed="false">
      <c r="A20" s="184"/>
      <c r="B20" s="184"/>
      <c r="C20" s="185"/>
      <c r="D20" s="185"/>
      <c r="E20" s="34"/>
      <c r="F20" s="34"/>
      <c r="G20" s="34"/>
    </row>
    <row r="21" customFormat="false" ht="15.75" hidden="false" customHeight="false" outlineLevel="0" collapsed="false">
      <c r="A21" s="186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7" t="s">
        <v>799</v>
      </c>
      <c r="B24" s="187"/>
      <c r="C24" s="187"/>
      <c r="D24" s="187"/>
    </row>
    <row r="25" customFormat="false" ht="16.5" hidden="false" customHeight="true" outlineLevel="0" collapsed="false">
      <c r="A25" s="188" t="s">
        <v>74</v>
      </c>
      <c r="B25" s="188"/>
      <c r="C25" s="188"/>
      <c r="D25" s="188"/>
    </row>
    <row r="26" customFormat="false" ht="18.75" hidden="false" customHeight="true" outlineLevel="0" collapsed="false">
      <c r="A26" s="189"/>
      <c r="B26" s="108" t="s">
        <v>74</v>
      </c>
      <c r="C26" s="190"/>
      <c r="D26" s="110" t="s">
        <v>15</v>
      </c>
    </row>
    <row r="27" customFormat="false" ht="45" hidden="false" customHeight="true" outlineLevel="0" collapsed="false">
      <c r="A27" s="111" t="s">
        <v>17</v>
      </c>
      <c r="B27" s="111" t="s">
        <v>512</v>
      </c>
      <c r="C27" s="111" t="s">
        <v>513</v>
      </c>
      <c r="D27" s="112" t="s">
        <v>89</v>
      </c>
    </row>
    <row r="28" customFormat="false" ht="16.5" hidden="false" customHeight="false" outlineLevel="0" collapsed="false">
      <c r="A28" s="117" t="s">
        <v>519</v>
      </c>
      <c r="B28" s="119" t="s">
        <v>520</v>
      </c>
      <c r="C28" s="119"/>
      <c r="D28" s="120" t="n">
        <f aca="false">D29+D30+D31+D32+D33</f>
        <v>15463145.87</v>
      </c>
    </row>
    <row r="29" customFormat="false" ht="33" hidden="false" customHeight="false" outlineLevel="0" collapsed="false">
      <c r="A29" s="146" t="s">
        <v>521</v>
      </c>
      <c r="B29" s="137" t="s">
        <v>520</v>
      </c>
      <c r="C29" s="138" t="s">
        <v>522</v>
      </c>
      <c r="D29" s="129" t="n">
        <f aca="false">'Вед.2025'!G26</f>
        <v>4488739</v>
      </c>
      <c r="E29" s="191"/>
    </row>
    <row r="30" customFormat="false" ht="49.5" hidden="false" customHeight="false" outlineLevel="0" collapsed="false">
      <c r="A30" s="146" t="s">
        <v>531</v>
      </c>
      <c r="B30" s="137" t="s">
        <v>520</v>
      </c>
      <c r="C30" s="138" t="s">
        <v>532</v>
      </c>
      <c r="D30" s="176" t="n">
        <f aca="false">'Вед.2025'!G31</f>
        <v>2639566</v>
      </c>
      <c r="E30" s="191"/>
    </row>
    <row r="31" customFormat="false" ht="49.5" hidden="false" customHeight="false" outlineLevel="0" collapsed="false">
      <c r="A31" s="146" t="s">
        <v>537</v>
      </c>
      <c r="B31" s="137" t="s">
        <v>520</v>
      </c>
      <c r="C31" s="137" t="s">
        <v>538</v>
      </c>
      <c r="D31" s="129" t="n">
        <f aca="false">'Вед.2025'!G36</f>
        <v>8292840.87</v>
      </c>
      <c r="E31" s="191"/>
    </row>
    <row r="32" customFormat="false" ht="18.75" hidden="false" customHeight="false" outlineLevel="0" collapsed="false">
      <c r="A32" s="141" t="s">
        <v>560</v>
      </c>
      <c r="B32" s="163" t="s">
        <v>520</v>
      </c>
      <c r="C32" s="163" t="s">
        <v>561</v>
      </c>
      <c r="D32" s="144" t="n">
        <f aca="false">'Вед.2025'!G58</f>
        <v>25000</v>
      </c>
      <c r="E32" s="192"/>
    </row>
    <row r="33" customFormat="false" ht="16.5" hidden="false" customHeight="false" outlineLevel="0" collapsed="false">
      <c r="A33" s="146" t="s">
        <v>562</v>
      </c>
      <c r="B33" s="137" t="s">
        <v>520</v>
      </c>
      <c r="C33" s="137" t="s">
        <v>568</v>
      </c>
      <c r="D33" s="129" t="n">
        <f aca="false">'Вед.2025'!G59</f>
        <v>17000</v>
      </c>
      <c r="E33" s="191"/>
    </row>
    <row r="34" customFormat="false" ht="20.25" hidden="false" customHeight="true" outlineLevel="0" collapsed="false">
      <c r="A34" s="153" t="s">
        <v>585</v>
      </c>
      <c r="B34" s="154" t="s">
        <v>522</v>
      </c>
      <c r="C34" s="155"/>
      <c r="D34" s="193" t="n">
        <f aca="false">D35</f>
        <v>597120</v>
      </c>
    </row>
    <row r="35" customFormat="false" ht="18.75" hidden="false" customHeight="true" outlineLevel="0" collapsed="false">
      <c r="A35" s="146" t="s">
        <v>586</v>
      </c>
      <c r="B35" s="137" t="s">
        <v>522</v>
      </c>
      <c r="C35" s="138" t="s">
        <v>532</v>
      </c>
      <c r="D35" s="194" t="n">
        <f aca="false">'Вед.2025'!G78</f>
        <v>597120</v>
      </c>
      <c r="E35" s="191"/>
    </row>
    <row r="36" customFormat="false" ht="32.25" hidden="false" customHeight="true" outlineLevel="0" collapsed="false">
      <c r="A36" s="117" t="s">
        <v>589</v>
      </c>
      <c r="B36" s="119" t="s">
        <v>532</v>
      </c>
      <c r="C36" s="119"/>
      <c r="D36" s="120" t="n">
        <f aca="false">D37+D38+D39</f>
        <v>108000</v>
      </c>
    </row>
    <row r="37" customFormat="false" ht="17.25" hidden="true" customHeight="true" outlineLevel="0" collapsed="false">
      <c r="A37" s="146" t="s">
        <v>590</v>
      </c>
      <c r="B37" s="137" t="s">
        <v>532</v>
      </c>
      <c r="C37" s="137" t="s">
        <v>522</v>
      </c>
      <c r="D37" s="176" t="n">
        <f aca="false">'Вед.2025'!G85</f>
        <v>0</v>
      </c>
      <c r="E37" s="191"/>
    </row>
    <row r="38" customFormat="false" ht="34.5" hidden="false" customHeight="true" outlineLevel="0" collapsed="false">
      <c r="A38" s="130" t="s">
        <v>598</v>
      </c>
      <c r="B38" s="137" t="s">
        <v>532</v>
      </c>
      <c r="C38" s="137" t="s">
        <v>599</v>
      </c>
      <c r="D38" s="176" t="n">
        <f aca="false">'Вед.2025'!G96</f>
        <v>100000</v>
      </c>
      <c r="E38" s="191"/>
    </row>
    <row r="39" customFormat="false" ht="34.5" hidden="false" customHeight="true" outlineLevel="0" collapsed="false">
      <c r="A39" s="131" t="s">
        <v>606</v>
      </c>
      <c r="B39" s="137" t="s">
        <v>532</v>
      </c>
      <c r="C39" s="137" t="s">
        <v>607</v>
      </c>
      <c r="D39" s="176" t="n">
        <f aca="false">'Вед.2025'!G103</f>
        <v>8000</v>
      </c>
      <c r="E39" s="191"/>
    </row>
    <row r="40" customFormat="false" ht="18.75" hidden="false" customHeight="true" outlineLevel="0" collapsed="false">
      <c r="A40" s="117" t="s">
        <v>608</v>
      </c>
      <c r="B40" s="119" t="s">
        <v>538</v>
      </c>
      <c r="C40" s="119"/>
      <c r="D40" s="143" t="n">
        <f aca="false">+D41+D42</f>
        <v>11888897</v>
      </c>
    </row>
    <row r="41" customFormat="false" ht="16.5" hidden="false" customHeight="false" outlineLevel="0" collapsed="false">
      <c r="A41" s="146" t="s">
        <v>619</v>
      </c>
      <c r="B41" s="138" t="s">
        <v>538</v>
      </c>
      <c r="C41" s="128" t="s">
        <v>620</v>
      </c>
      <c r="D41" s="129" t="n">
        <f aca="false">'Вед.2025'!G118</f>
        <v>10209914</v>
      </c>
      <c r="E41" s="191"/>
    </row>
    <row r="42" customFormat="false" ht="16.5" hidden="false" customHeight="false" outlineLevel="0" collapsed="false">
      <c r="A42" s="147" t="s">
        <v>609</v>
      </c>
      <c r="B42" s="138" t="s">
        <v>538</v>
      </c>
      <c r="C42" s="128" t="s">
        <v>610</v>
      </c>
      <c r="D42" s="129" t="n">
        <f aca="false">'Вед.2025'!G109</f>
        <v>1678983</v>
      </c>
      <c r="E42" s="191"/>
    </row>
    <row r="43" customFormat="false" ht="16.5" hidden="false" customHeight="false" outlineLevel="0" collapsed="false">
      <c r="A43" s="117" t="s">
        <v>631</v>
      </c>
      <c r="B43" s="119" t="s">
        <v>632</v>
      </c>
      <c r="C43" s="119"/>
      <c r="D43" s="120" t="n">
        <f aca="false">D44+D45+D46+D47</f>
        <v>3084869</v>
      </c>
      <c r="E43" s="195"/>
    </row>
    <row r="44" customFormat="false" ht="20.25" hidden="false" customHeight="true" outlineLevel="0" collapsed="false">
      <c r="A44" s="160" t="s">
        <v>633</v>
      </c>
      <c r="B44" s="157" t="s">
        <v>632</v>
      </c>
      <c r="C44" s="158" t="s">
        <v>520</v>
      </c>
      <c r="D44" s="159" t="n">
        <f aca="false">'Вед.2025'!G129</f>
        <v>154560</v>
      </c>
      <c r="E44" s="191"/>
    </row>
    <row r="45" customFormat="false" ht="20.25" hidden="false" customHeight="true" outlineLevel="0" collapsed="false">
      <c r="A45" s="146" t="s">
        <v>654</v>
      </c>
      <c r="B45" s="137" t="s">
        <v>632</v>
      </c>
      <c r="C45" s="137" t="s">
        <v>522</v>
      </c>
      <c r="D45" s="194" t="n">
        <f aca="false">'Вед.2025'!G147</f>
        <v>0</v>
      </c>
      <c r="E45" s="191"/>
    </row>
    <row r="46" customFormat="false" ht="15.75" hidden="false" customHeight="true" outlineLevel="0" collapsed="false">
      <c r="A46" s="146" t="s">
        <v>670</v>
      </c>
      <c r="B46" s="138" t="s">
        <v>632</v>
      </c>
      <c r="C46" s="138" t="s">
        <v>532</v>
      </c>
      <c r="D46" s="194" t="n">
        <f aca="false">'Вед.2025'!G159</f>
        <v>2930309</v>
      </c>
      <c r="E46" s="191"/>
    </row>
    <row r="47" customFormat="false" ht="20.25" hidden="true" customHeight="true" outlineLevel="0" collapsed="false">
      <c r="A47" s="147" t="s">
        <v>689</v>
      </c>
      <c r="B47" s="138" t="s">
        <v>632</v>
      </c>
      <c r="C47" s="138" t="s">
        <v>632</v>
      </c>
      <c r="D47" s="194" t="n">
        <v>0</v>
      </c>
      <c r="E47" s="191"/>
    </row>
    <row r="48" customFormat="false" ht="16.5" hidden="false" customHeight="false" outlineLevel="0" collapsed="false">
      <c r="A48" s="117" t="s">
        <v>698</v>
      </c>
      <c r="B48" s="119" t="s">
        <v>699</v>
      </c>
      <c r="C48" s="119"/>
      <c r="D48" s="120" t="n">
        <f aca="false">D49+D50</f>
        <v>27644938.45</v>
      </c>
    </row>
    <row r="49" customFormat="false" ht="16.5" hidden="false" customHeight="false" outlineLevel="0" collapsed="false">
      <c r="A49" s="146" t="s">
        <v>800</v>
      </c>
      <c r="B49" s="137" t="s">
        <v>699</v>
      </c>
      <c r="C49" s="137" t="s">
        <v>520</v>
      </c>
      <c r="D49" s="176" t="n">
        <f aca="false">'Вед.2025'!G199</f>
        <v>22307176</v>
      </c>
      <c r="E49" s="191"/>
    </row>
    <row r="50" customFormat="false" ht="20.25" hidden="false" customHeight="true" outlineLevel="0" collapsed="false">
      <c r="A50" s="146" t="s">
        <v>734</v>
      </c>
      <c r="B50" s="138" t="s">
        <v>699</v>
      </c>
      <c r="C50" s="138" t="s">
        <v>538</v>
      </c>
      <c r="D50" s="144" t="n">
        <f aca="false">'Вед.2025'!G232</f>
        <v>5337762.45</v>
      </c>
    </row>
    <row r="51" customFormat="false" ht="0.75" hidden="true" customHeight="true" outlineLevel="0" collapsed="false">
      <c r="A51" s="117" t="s">
        <v>801</v>
      </c>
      <c r="B51" s="119" t="s">
        <v>620</v>
      </c>
      <c r="C51" s="119"/>
      <c r="D51" s="143" t="n">
        <f aca="false">D52</f>
        <v>0</v>
      </c>
    </row>
    <row r="52" customFormat="false" ht="16.5" hidden="true" customHeight="false" outlineLevel="0" collapsed="false">
      <c r="A52" s="146" t="s">
        <v>802</v>
      </c>
      <c r="B52" s="138" t="s">
        <v>620</v>
      </c>
      <c r="C52" s="138" t="s">
        <v>620</v>
      </c>
      <c r="D52" s="144" t="n">
        <v>0</v>
      </c>
    </row>
    <row r="53" customFormat="false" ht="16.5" hidden="false" customHeight="false" outlineLevel="0" collapsed="false">
      <c r="A53" s="117" t="s">
        <v>744</v>
      </c>
      <c r="B53" s="119" t="s">
        <v>599</v>
      </c>
      <c r="C53" s="119"/>
      <c r="D53" s="143" t="n">
        <f aca="false">D54+D55</f>
        <v>704462.55</v>
      </c>
    </row>
    <row r="54" customFormat="false" ht="16.5" hidden="false" customHeight="false" outlineLevel="0" collapsed="false">
      <c r="A54" s="164" t="s">
        <v>745</v>
      </c>
      <c r="B54" s="126" t="s">
        <v>599</v>
      </c>
      <c r="C54" s="128" t="s">
        <v>520</v>
      </c>
      <c r="D54" s="129" t="n">
        <f aca="false">'Вед.2025'!G243</f>
        <v>307008</v>
      </c>
    </row>
    <row r="55" customFormat="false" ht="16.5" hidden="false" customHeight="false" outlineLevel="0" collapsed="false">
      <c r="A55" s="146" t="s">
        <v>750</v>
      </c>
      <c r="B55" s="138" t="s">
        <v>599</v>
      </c>
      <c r="C55" s="138" t="s">
        <v>532</v>
      </c>
      <c r="D55" s="144" t="n">
        <f aca="false">'Вед.2025'!G248</f>
        <v>397454.55</v>
      </c>
    </row>
    <row r="56" customFormat="false" ht="16.5" hidden="false" customHeight="false" outlineLevel="0" collapsed="false">
      <c r="A56" s="181" t="s">
        <v>767</v>
      </c>
      <c r="B56" s="119" t="s">
        <v>561</v>
      </c>
      <c r="C56" s="119"/>
      <c r="D56" s="143" t="n">
        <f aca="false">D57</f>
        <v>5135997</v>
      </c>
      <c r="E56" s="196"/>
    </row>
    <row r="57" customFormat="false" ht="16.5" hidden="false" customHeight="false" outlineLevel="0" collapsed="false">
      <c r="A57" s="160" t="s">
        <v>768</v>
      </c>
      <c r="B57" s="138" t="s">
        <v>561</v>
      </c>
      <c r="C57" s="137" t="s">
        <v>520</v>
      </c>
      <c r="D57" s="129" t="n">
        <f aca="false">'Вед.2025'!G265</f>
        <v>5135997</v>
      </c>
      <c r="E57" s="191"/>
    </row>
    <row r="58" customFormat="false" ht="49.5" hidden="true" customHeight="false" outlineLevel="0" collapsed="false">
      <c r="A58" s="150" t="s">
        <v>789</v>
      </c>
      <c r="B58" s="119" t="s">
        <v>607</v>
      </c>
      <c r="C58" s="137"/>
      <c r="D58" s="124" t="n">
        <f aca="false">D59</f>
        <v>0</v>
      </c>
      <c r="E58" s="191"/>
    </row>
    <row r="59" customFormat="false" ht="16.5" hidden="true" customHeight="false" outlineLevel="0" collapsed="false">
      <c r="A59" s="147" t="s">
        <v>790</v>
      </c>
      <c r="B59" s="138" t="s">
        <v>607</v>
      </c>
      <c r="C59" s="137" t="s">
        <v>532</v>
      </c>
      <c r="D59" s="129" t="n">
        <v>0</v>
      </c>
      <c r="E59" s="191"/>
    </row>
    <row r="60" customFormat="false" ht="18" hidden="false" customHeight="true" outlineLevel="0" collapsed="false">
      <c r="A60" s="113" t="s">
        <v>794</v>
      </c>
      <c r="B60" s="182"/>
      <c r="C60" s="182"/>
      <c r="D60" s="116" t="n">
        <f aca="false">D28+D34+D36+D40+D43+D48+D53+D56+D51+D58</f>
        <v>64627429.87</v>
      </c>
    </row>
    <row r="61" customFormat="false" ht="18.75" hidden="false" customHeight="true" outlineLevel="0" collapsed="false">
      <c r="A61" s="197"/>
      <c r="C61" s="99"/>
      <c r="D61" s="100"/>
      <c r="E61" s="191"/>
    </row>
    <row r="62" customFormat="false" ht="21.75" hidden="false" customHeight="true" outlineLevel="0" collapsed="false">
      <c r="A62" s="197"/>
      <c r="C62" s="99"/>
      <c r="D62" s="100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5.13"/>
    <col collapsed="false" customWidth="true" hidden="false" outlineLevel="0" max="4" min="4" style="20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3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804</v>
      </c>
      <c r="B5" s="37"/>
      <c r="C5" s="37"/>
      <c r="D5" s="37"/>
      <c r="E5" s="37" t="s">
        <v>805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06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7</v>
      </c>
      <c r="B9" s="37"/>
      <c r="C9" s="37"/>
      <c r="D9" s="37"/>
      <c r="E9" s="37" t="s">
        <v>808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9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10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11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1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2"/>
      <c r="D17" s="202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12</v>
      </c>
      <c r="B18" s="188"/>
      <c r="C18" s="188"/>
      <c r="D18" s="188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13</v>
      </c>
      <c r="B19" s="188"/>
      <c r="C19" s="188"/>
      <c r="D19" s="188"/>
      <c r="E19" s="188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14</v>
      </c>
      <c r="B20" s="188"/>
      <c r="C20" s="188"/>
      <c r="D20" s="188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3" t="s">
        <v>815</v>
      </c>
      <c r="B21" s="203"/>
      <c r="C21" s="203"/>
      <c r="D21" s="203"/>
      <c r="E21" s="20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2"/>
      <c r="D22" s="202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4"/>
      <c r="B23" s="205"/>
      <c r="C23" s="206"/>
      <c r="D23" s="12" t="s">
        <v>15</v>
      </c>
      <c r="E23" s="206"/>
      <c r="F23" s="192"/>
    </row>
    <row r="24" customFormat="false" ht="33" hidden="false" customHeight="false" outlineLevel="0" collapsed="false">
      <c r="A24" s="207" t="s">
        <v>17</v>
      </c>
      <c r="B24" s="208" t="s">
        <v>514</v>
      </c>
      <c r="C24" s="207" t="s">
        <v>515</v>
      </c>
      <c r="D24" s="112" t="s">
        <v>816</v>
      </c>
      <c r="E24" s="209"/>
      <c r="F24" s="209"/>
    </row>
    <row r="25" customFormat="false" ht="21" hidden="false" customHeight="true" outlineLevel="0" collapsed="false">
      <c r="A25" s="210" t="s">
        <v>817</v>
      </c>
      <c r="B25" s="211"/>
      <c r="C25" s="212"/>
      <c r="D25" s="213" t="n">
        <f aca="false">D30+D36+D44+D56+D62+D73+D84+D95+D115+D129+D141+D145+D156</f>
        <v>48575164</v>
      </c>
      <c r="E25" s="105"/>
      <c r="F25" s="214"/>
    </row>
    <row r="26" customFormat="false" ht="41.25" hidden="true" customHeight="true" outlineLevel="0" collapsed="false">
      <c r="A26" s="121" t="s">
        <v>671</v>
      </c>
      <c r="B26" s="123" t="s">
        <v>672</v>
      </c>
      <c r="C26" s="123"/>
      <c r="D26" s="124" t="n">
        <f aca="false">D27</f>
        <v>0</v>
      </c>
      <c r="E26" s="215"/>
      <c r="F26" s="214"/>
    </row>
    <row r="27" customFormat="false" ht="18.75" hidden="true" customHeight="true" outlineLevel="0" collapsed="false">
      <c r="A27" s="125" t="s">
        <v>673</v>
      </c>
      <c r="B27" s="128" t="s">
        <v>674</v>
      </c>
      <c r="C27" s="128"/>
      <c r="D27" s="129" t="n">
        <f aca="false">D28</f>
        <v>0</v>
      </c>
      <c r="E27" s="215"/>
      <c r="F27" s="214"/>
    </row>
    <row r="28" customFormat="false" ht="17.25" hidden="true" customHeight="true" outlineLevel="0" collapsed="false">
      <c r="A28" s="132" t="s">
        <v>675</v>
      </c>
      <c r="B28" s="128" t="s">
        <v>676</v>
      </c>
      <c r="C28" s="128"/>
      <c r="D28" s="129" t="n">
        <f aca="false">D29</f>
        <v>0</v>
      </c>
      <c r="E28" s="215"/>
      <c r="F28" s="214"/>
      <c r="I28" s="216"/>
    </row>
    <row r="29" customFormat="false" ht="36" hidden="true" customHeight="true" outlineLevel="0" collapsed="false">
      <c r="A29" s="147" t="s">
        <v>543</v>
      </c>
      <c r="B29" s="128" t="s">
        <v>676</v>
      </c>
      <c r="C29" s="128" t="s">
        <v>544</v>
      </c>
      <c r="D29" s="129" t="n">
        <f aca="false">'Вед.2025'!G163</f>
        <v>0</v>
      </c>
      <c r="E29" s="215"/>
      <c r="F29" s="214"/>
    </row>
    <row r="30" customFormat="false" ht="50.25" hidden="false" customHeight="true" outlineLevel="0" collapsed="false">
      <c r="A30" s="121" t="s">
        <v>600</v>
      </c>
      <c r="B30" s="123" t="s">
        <v>601</v>
      </c>
      <c r="C30" s="123"/>
      <c r="D30" s="124" t="n">
        <f aca="false">D31</f>
        <v>100000</v>
      </c>
      <c r="E30" s="217"/>
      <c r="F30" s="214"/>
    </row>
    <row r="31" customFormat="false" ht="27" hidden="false" customHeight="true" outlineLevel="0" collapsed="false">
      <c r="A31" s="125" t="s">
        <v>602</v>
      </c>
      <c r="B31" s="128" t="s">
        <v>603</v>
      </c>
      <c r="C31" s="128"/>
      <c r="D31" s="129" t="n">
        <f aca="false">D32</f>
        <v>100000</v>
      </c>
      <c r="E31" s="217"/>
      <c r="F31" s="214"/>
    </row>
    <row r="32" customFormat="false" ht="37.35" hidden="false" customHeight="true" outlineLevel="0" collapsed="false">
      <c r="A32" s="146" t="s">
        <v>604</v>
      </c>
      <c r="B32" s="128" t="s">
        <v>605</v>
      </c>
      <c r="C32" s="128"/>
      <c r="D32" s="129" t="n">
        <f aca="false">D33+D34+D35</f>
        <v>100000</v>
      </c>
      <c r="E32" s="217"/>
      <c r="F32" s="214"/>
    </row>
    <row r="33" customFormat="false" ht="33.75" hidden="false" customHeight="true" outlineLevel="0" collapsed="false">
      <c r="A33" s="146" t="s">
        <v>529</v>
      </c>
      <c r="B33" s="128" t="s">
        <v>605</v>
      </c>
      <c r="C33" s="128" t="s">
        <v>530</v>
      </c>
      <c r="D33" s="129" t="n">
        <f aca="false">'Вед.2025'!G100</f>
        <v>15000</v>
      </c>
      <c r="E33" s="217"/>
      <c r="F33" s="214"/>
    </row>
    <row r="34" customFormat="false" ht="34.5" hidden="false" customHeight="true" outlineLevel="0" collapsed="false">
      <c r="A34" s="147" t="s">
        <v>543</v>
      </c>
      <c r="B34" s="128" t="s">
        <v>605</v>
      </c>
      <c r="C34" s="128" t="s">
        <v>544</v>
      </c>
      <c r="D34" s="129" t="n">
        <f aca="false">'Вед.2025'!G101</f>
        <v>85000</v>
      </c>
      <c r="E34" s="217"/>
      <c r="F34" s="214"/>
    </row>
    <row r="35" customFormat="false" ht="17.25" hidden="true" customHeight="true" outlineLevel="0" collapsed="false">
      <c r="A35" s="147" t="s">
        <v>596</v>
      </c>
      <c r="B35" s="128" t="s">
        <v>605</v>
      </c>
      <c r="C35" s="128" t="s">
        <v>597</v>
      </c>
      <c r="D35" s="129"/>
      <c r="E35" s="217"/>
      <c r="F35" s="214"/>
    </row>
    <row r="36" customFormat="false" ht="36" hidden="false" customHeight="true" outlineLevel="0" collapsed="false">
      <c r="A36" s="148" t="s">
        <v>818</v>
      </c>
      <c r="B36" s="123" t="s">
        <v>573</v>
      </c>
      <c r="C36" s="123"/>
      <c r="D36" s="124" t="n">
        <f aca="false">D37+D40</f>
        <v>36000</v>
      </c>
      <c r="E36" s="217"/>
      <c r="F36" s="214"/>
    </row>
    <row r="37" customFormat="false" ht="18.75" hidden="false" customHeight="true" outlineLevel="0" collapsed="false">
      <c r="A37" s="140" t="s">
        <v>574</v>
      </c>
      <c r="B37" s="128" t="s">
        <v>575</v>
      </c>
      <c r="C37" s="128"/>
      <c r="D37" s="129" t="n">
        <f aca="false">D38</f>
        <v>6000</v>
      </c>
      <c r="E37" s="217"/>
      <c r="F37" s="214"/>
    </row>
    <row r="38" customFormat="false" ht="21" hidden="false" customHeight="true" outlineLevel="0" collapsed="false">
      <c r="A38" s="140" t="s">
        <v>576</v>
      </c>
      <c r="B38" s="128" t="s">
        <v>577</v>
      </c>
      <c r="C38" s="128"/>
      <c r="D38" s="129" t="n">
        <f aca="false">D39</f>
        <v>6000</v>
      </c>
      <c r="E38" s="217"/>
      <c r="F38" s="214"/>
    </row>
    <row r="39" customFormat="false" ht="33.75" hidden="false" customHeight="true" outlineLevel="0" collapsed="false">
      <c r="A39" s="130" t="s">
        <v>543</v>
      </c>
      <c r="B39" s="128" t="s">
        <v>577</v>
      </c>
      <c r="C39" s="128" t="s">
        <v>544</v>
      </c>
      <c r="D39" s="129" t="n">
        <f aca="false">'Вед.2025'!G68</f>
        <v>6000</v>
      </c>
      <c r="E39" s="217"/>
      <c r="F39" s="214"/>
    </row>
    <row r="40" customFormat="false" ht="18" hidden="false" customHeight="true" outlineLevel="0" collapsed="false">
      <c r="A40" s="130" t="s">
        <v>677</v>
      </c>
      <c r="B40" s="128" t="s">
        <v>678</v>
      </c>
      <c r="C40" s="128"/>
      <c r="D40" s="129" t="n">
        <f aca="false">D41</f>
        <v>30000</v>
      </c>
      <c r="E40" s="217"/>
      <c r="F40" s="214"/>
    </row>
    <row r="41" customFormat="false" ht="15.75" hidden="false" customHeight="true" outlineLevel="0" collapsed="false">
      <c r="A41" s="147" t="s">
        <v>675</v>
      </c>
      <c r="B41" s="128" t="s">
        <v>679</v>
      </c>
      <c r="C41" s="128"/>
      <c r="D41" s="129" t="n">
        <f aca="false">D42+D43</f>
        <v>30000</v>
      </c>
      <c r="E41" s="217"/>
      <c r="F41" s="214"/>
    </row>
    <row r="42" customFormat="false" ht="33.75" hidden="true" customHeight="true" outlineLevel="0" collapsed="false">
      <c r="A42" s="147" t="s">
        <v>543</v>
      </c>
      <c r="B42" s="128" t="s">
        <v>679</v>
      </c>
      <c r="C42" s="128" t="s">
        <v>544</v>
      </c>
      <c r="D42" s="129" t="n">
        <f aca="false">'Вед.2025'!G169</f>
        <v>0</v>
      </c>
      <c r="E42" s="217"/>
      <c r="F42" s="217"/>
    </row>
    <row r="43" customFormat="false" ht="19.5" hidden="false" customHeight="true" outlineLevel="0" collapsed="false">
      <c r="A43" s="130" t="s">
        <v>596</v>
      </c>
      <c r="B43" s="128" t="s">
        <v>679</v>
      </c>
      <c r="C43" s="128" t="s">
        <v>597</v>
      </c>
      <c r="D43" s="129" t="n">
        <f aca="false">'Вед.2025'!G168</f>
        <v>30000</v>
      </c>
      <c r="E43" s="217"/>
      <c r="F43" s="217"/>
    </row>
    <row r="44" customFormat="false" ht="36" hidden="false" customHeight="true" outlineLevel="0" collapsed="false">
      <c r="A44" s="121" t="s">
        <v>773</v>
      </c>
      <c r="B44" s="119" t="s">
        <v>774</v>
      </c>
      <c r="C44" s="119"/>
      <c r="D44" s="166" t="n">
        <f aca="false">D45+D50+D53</f>
        <v>5135997</v>
      </c>
      <c r="E44" s="217"/>
      <c r="F44" s="214"/>
    </row>
    <row r="45" customFormat="false" ht="18.75" hidden="false" customHeight="true" outlineLevel="0" collapsed="false">
      <c r="A45" s="125" t="s">
        <v>775</v>
      </c>
      <c r="B45" s="138" t="s">
        <v>776</v>
      </c>
      <c r="C45" s="138"/>
      <c r="D45" s="176" t="n">
        <f aca="false">D46</f>
        <v>4944597</v>
      </c>
      <c r="E45" s="217"/>
      <c r="F45" s="214"/>
    </row>
    <row r="46" customFormat="false" ht="54.75" hidden="false" customHeight="true" outlineLevel="0" collapsed="false">
      <c r="A46" s="146" t="s">
        <v>705</v>
      </c>
      <c r="B46" s="138" t="s">
        <v>777</v>
      </c>
      <c r="C46" s="138"/>
      <c r="D46" s="176" t="n">
        <f aca="false">D47+D48+D49</f>
        <v>4944597</v>
      </c>
      <c r="E46" s="217"/>
      <c r="F46" s="214"/>
    </row>
    <row r="47" customFormat="false" ht="21" hidden="false" customHeight="true" outlineLevel="0" collapsed="false">
      <c r="A47" s="147" t="s">
        <v>707</v>
      </c>
      <c r="B47" s="138" t="s">
        <v>777</v>
      </c>
      <c r="C47" s="138" t="s">
        <v>708</v>
      </c>
      <c r="D47" s="176" t="n">
        <f aca="false">'Вед.2025'!G273</f>
        <v>1858914</v>
      </c>
      <c r="E47" s="217"/>
      <c r="F47" s="214"/>
    </row>
    <row r="48" customFormat="false" ht="37.5" hidden="false" customHeight="true" outlineLevel="0" collapsed="false">
      <c r="A48" s="147" t="s">
        <v>543</v>
      </c>
      <c r="B48" s="138" t="s">
        <v>777</v>
      </c>
      <c r="C48" s="138" t="s">
        <v>544</v>
      </c>
      <c r="D48" s="176" t="n">
        <f aca="false">'Вед.2025'!G274</f>
        <v>2780183</v>
      </c>
      <c r="E48" s="217"/>
      <c r="F48" s="214"/>
    </row>
    <row r="49" customFormat="false" ht="16.5" hidden="false" customHeight="true" outlineLevel="0" collapsed="false">
      <c r="A49" s="132" t="s">
        <v>547</v>
      </c>
      <c r="B49" s="138" t="s">
        <v>777</v>
      </c>
      <c r="C49" s="138" t="s">
        <v>548</v>
      </c>
      <c r="D49" s="176" t="n">
        <f aca="false">'Вед.2025'!G275</f>
        <v>305500</v>
      </c>
      <c r="E49" s="217"/>
      <c r="F49" s="214"/>
    </row>
    <row r="50" customFormat="false" ht="24" hidden="false" customHeight="true" outlineLevel="0" collapsed="false">
      <c r="A50" s="131" t="s">
        <v>778</v>
      </c>
      <c r="B50" s="138" t="s">
        <v>779</v>
      </c>
      <c r="C50" s="138"/>
      <c r="D50" s="176" t="n">
        <f aca="false">D51</f>
        <v>191400</v>
      </c>
      <c r="E50" s="217"/>
      <c r="F50" s="214"/>
    </row>
    <row r="51" customFormat="false" ht="19.5" hidden="false" customHeight="true" outlineLevel="0" collapsed="false">
      <c r="A51" s="131" t="s">
        <v>780</v>
      </c>
      <c r="B51" s="138" t="s">
        <v>781</v>
      </c>
      <c r="C51" s="138"/>
      <c r="D51" s="176" t="n">
        <f aca="false">D52</f>
        <v>191400</v>
      </c>
      <c r="E51" s="217"/>
      <c r="F51" s="214"/>
    </row>
    <row r="52" customFormat="false" ht="37.5" hidden="false" customHeight="true" outlineLevel="0" collapsed="false">
      <c r="A52" s="147" t="s">
        <v>543</v>
      </c>
      <c r="B52" s="138" t="s">
        <v>781</v>
      </c>
      <c r="C52" s="138" t="s">
        <v>544</v>
      </c>
      <c r="D52" s="176" t="n">
        <f aca="false">'Вед.2025'!G278</f>
        <v>191400</v>
      </c>
      <c r="E52" s="217"/>
      <c r="F52" s="214"/>
    </row>
    <row r="53" customFormat="false" ht="24.75" hidden="true" customHeight="true" outlineLevel="0" collapsed="false">
      <c r="A53" s="131" t="s">
        <v>782</v>
      </c>
      <c r="B53" s="138" t="s">
        <v>783</v>
      </c>
      <c r="C53" s="138"/>
      <c r="D53" s="176" t="n">
        <f aca="false">D54</f>
        <v>0</v>
      </c>
      <c r="E53" s="217"/>
      <c r="F53" s="214"/>
    </row>
    <row r="54" customFormat="false" ht="22.5" hidden="true" customHeight="true" outlineLevel="0" collapsed="false">
      <c r="A54" s="147" t="s">
        <v>819</v>
      </c>
      <c r="B54" s="138" t="s">
        <v>788</v>
      </c>
      <c r="C54" s="138"/>
      <c r="D54" s="176" t="n">
        <f aca="false">D55</f>
        <v>0</v>
      </c>
      <c r="E54" s="217"/>
      <c r="F54" s="214"/>
    </row>
    <row r="55" customFormat="false" ht="22.5" hidden="true" customHeight="true" outlineLevel="0" collapsed="false">
      <c r="A55" s="147" t="s">
        <v>640</v>
      </c>
      <c r="B55" s="138" t="s">
        <v>788</v>
      </c>
      <c r="C55" s="138" t="s">
        <v>641</v>
      </c>
      <c r="D55" s="176" t="n">
        <f aca="false">'Вед.2025'!G285</f>
        <v>0</v>
      </c>
      <c r="E55" s="217"/>
      <c r="F55" s="214"/>
    </row>
    <row r="56" customFormat="false" ht="51.75" hidden="false" customHeight="true" outlineLevel="0" collapsed="false">
      <c r="A56" s="218" t="s">
        <v>655</v>
      </c>
      <c r="B56" s="123" t="s">
        <v>656</v>
      </c>
      <c r="C56" s="135"/>
      <c r="D56" s="124" t="n">
        <f aca="false">D57</f>
        <v>0</v>
      </c>
      <c r="E56" s="217"/>
      <c r="F56" s="214"/>
    </row>
    <row r="57" customFormat="false" ht="23.25" hidden="false" customHeight="true" outlineLevel="0" collapsed="false">
      <c r="A57" s="175" t="s">
        <v>657</v>
      </c>
      <c r="B57" s="128" t="s">
        <v>658</v>
      </c>
      <c r="C57" s="127"/>
      <c r="D57" s="129" t="n">
        <f aca="false">D58+D60</f>
        <v>0</v>
      </c>
      <c r="E57" s="217"/>
      <c r="F57" s="214"/>
    </row>
    <row r="58" customFormat="false" ht="0.75" hidden="true" customHeight="true" outlineLevel="0" collapsed="false">
      <c r="A58" s="175" t="s">
        <v>662</v>
      </c>
      <c r="B58" s="128" t="s">
        <v>663</v>
      </c>
      <c r="C58" s="127"/>
      <c r="D58" s="129" t="n">
        <f aca="false">D59</f>
        <v>0</v>
      </c>
      <c r="E58" s="217"/>
      <c r="F58" s="214"/>
    </row>
    <row r="59" customFormat="false" ht="36" hidden="true" customHeight="true" outlineLevel="0" collapsed="false">
      <c r="A59" s="164" t="s">
        <v>543</v>
      </c>
      <c r="B59" s="128" t="s">
        <v>663</v>
      </c>
      <c r="C59" s="127" t="s">
        <v>544</v>
      </c>
      <c r="D59" s="129" t="n">
        <f aca="false">'Вед.2025'!G153</f>
        <v>0</v>
      </c>
      <c r="E59" s="217"/>
      <c r="F59" s="214"/>
    </row>
    <row r="60" customFormat="false" ht="36" hidden="false" customHeight="true" outlineLevel="0" collapsed="false">
      <c r="A60" s="147" t="s">
        <v>668</v>
      </c>
      <c r="B60" s="128" t="s">
        <v>820</v>
      </c>
      <c r="C60" s="127"/>
      <c r="D60" s="129" t="n">
        <f aca="false">D61</f>
        <v>0</v>
      </c>
      <c r="E60" s="217"/>
      <c r="F60" s="214"/>
    </row>
    <row r="61" customFormat="false" ht="36" hidden="false" customHeight="true" outlineLevel="0" collapsed="false">
      <c r="A61" s="164" t="s">
        <v>543</v>
      </c>
      <c r="B61" s="128" t="s">
        <v>820</v>
      </c>
      <c r="C61" s="127" t="s">
        <v>544</v>
      </c>
      <c r="D61" s="129" t="n">
        <f aca="false">'Вед.2025'!G158</f>
        <v>0</v>
      </c>
      <c r="E61" s="217"/>
      <c r="F61" s="214"/>
    </row>
    <row r="62" customFormat="false" ht="39.75" hidden="false" customHeight="true" outlineLevel="0" collapsed="false">
      <c r="A62" s="121" t="s">
        <v>591</v>
      </c>
      <c r="B62" s="123" t="s">
        <v>592</v>
      </c>
      <c r="C62" s="123"/>
      <c r="D62" s="124" t="n">
        <f aca="false">D63+D70</f>
        <v>29000</v>
      </c>
      <c r="E62" s="217"/>
      <c r="F62" s="214"/>
    </row>
    <row r="63" customFormat="false" ht="18.75" hidden="false" customHeight="true" outlineLevel="0" collapsed="false">
      <c r="A63" s="125" t="s">
        <v>593</v>
      </c>
      <c r="B63" s="128" t="s">
        <v>594</v>
      </c>
      <c r="C63" s="128"/>
      <c r="D63" s="129" t="n">
        <f aca="false">D64+D68</f>
        <v>29000</v>
      </c>
      <c r="E63" s="217"/>
      <c r="F63" s="214"/>
    </row>
    <row r="64" customFormat="false" ht="36" hidden="false" customHeight="true" outlineLevel="0" collapsed="false">
      <c r="A64" s="141" t="s">
        <v>582</v>
      </c>
      <c r="B64" s="128" t="s">
        <v>595</v>
      </c>
      <c r="C64" s="128"/>
      <c r="D64" s="129" t="n">
        <f aca="false">D66+D65+D67</f>
        <v>8000</v>
      </c>
      <c r="E64" s="217"/>
      <c r="F64" s="214"/>
    </row>
    <row r="65" customFormat="false" ht="36.75" hidden="false" customHeight="true" outlineLevel="0" collapsed="false">
      <c r="A65" s="146" t="s">
        <v>529</v>
      </c>
      <c r="B65" s="128" t="s">
        <v>595</v>
      </c>
      <c r="C65" s="128" t="s">
        <v>530</v>
      </c>
      <c r="D65" s="129" t="n">
        <f aca="false">'Вед.2025'!G107</f>
        <v>8000</v>
      </c>
      <c r="E65" s="217"/>
      <c r="F65" s="214"/>
    </row>
    <row r="66" customFormat="false" ht="35.25" hidden="true" customHeight="true" outlineLevel="0" collapsed="false">
      <c r="A66" s="130" t="s">
        <v>543</v>
      </c>
      <c r="B66" s="128" t="s">
        <v>595</v>
      </c>
      <c r="C66" s="128" t="s">
        <v>544</v>
      </c>
      <c r="D66" s="129" t="n">
        <f aca="false">'Вед.2025'!G90</f>
        <v>0</v>
      </c>
      <c r="E66" s="217"/>
      <c r="F66" s="214"/>
    </row>
    <row r="67" customFormat="false" ht="20.25" hidden="true" customHeight="true" outlineLevel="0" collapsed="false">
      <c r="A67" s="130" t="s">
        <v>596</v>
      </c>
      <c r="B67" s="128" t="s">
        <v>595</v>
      </c>
      <c r="C67" s="128" t="s">
        <v>597</v>
      </c>
      <c r="D67" s="129" t="n">
        <v>0</v>
      </c>
      <c r="E67" s="217"/>
      <c r="F67" s="214"/>
    </row>
    <row r="68" customFormat="false" ht="34.5" hidden="false" customHeight="true" outlineLevel="0" collapsed="false">
      <c r="A68" s="130" t="s">
        <v>687</v>
      </c>
      <c r="B68" s="128" t="s">
        <v>821</v>
      </c>
      <c r="C68" s="128"/>
      <c r="D68" s="129" t="n">
        <f aca="false">D69</f>
        <v>21000</v>
      </c>
      <c r="E68" s="217"/>
      <c r="F68" s="214"/>
    </row>
    <row r="69" customFormat="false" ht="32.25" hidden="false" customHeight="true" outlineLevel="0" collapsed="false">
      <c r="A69" s="164" t="s">
        <v>543</v>
      </c>
      <c r="B69" s="128" t="s">
        <v>821</v>
      </c>
      <c r="C69" s="128" t="s">
        <v>544</v>
      </c>
      <c r="D69" s="129" t="n">
        <f aca="false">'Вед.2025'!G182</f>
        <v>21000</v>
      </c>
      <c r="E69" s="217"/>
      <c r="F69" s="214"/>
    </row>
    <row r="70" customFormat="false" ht="19.5" hidden="true" customHeight="true" outlineLevel="0" collapsed="false">
      <c r="A70" s="175" t="s">
        <v>769</v>
      </c>
      <c r="B70" s="138" t="s">
        <v>770</v>
      </c>
      <c r="C70" s="138"/>
      <c r="D70" s="176" t="n">
        <f aca="false">D71</f>
        <v>0</v>
      </c>
      <c r="E70" s="217"/>
      <c r="F70" s="214"/>
    </row>
    <row r="71" customFormat="false" ht="36" hidden="true" customHeight="true" outlineLevel="0" collapsed="false">
      <c r="A71" s="175" t="s">
        <v>771</v>
      </c>
      <c r="B71" s="128" t="s">
        <v>822</v>
      </c>
      <c r="C71" s="138"/>
      <c r="D71" s="176" t="n">
        <f aca="false">D72</f>
        <v>0</v>
      </c>
      <c r="E71" s="217"/>
      <c r="F71" s="214"/>
    </row>
    <row r="72" customFormat="false" ht="36.75" hidden="true" customHeight="true" outlineLevel="0" collapsed="false">
      <c r="A72" s="164" t="s">
        <v>543</v>
      </c>
      <c r="B72" s="128" t="s">
        <v>822</v>
      </c>
      <c r="C72" s="138" t="s">
        <v>544</v>
      </c>
      <c r="D72" s="176" t="n">
        <f aca="false">'Вед.2025'!G269</f>
        <v>0</v>
      </c>
      <c r="E72" s="217"/>
      <c r="F72" s="214"/>
    </row>
    <row r="73" customFormat="false" ht="53.25" hidden="false" customHeight="true" outlineLevel="0" collapsed="false">
      <c r="A73" s="219" t="s">
        <v>621</v>
      </c>
      <c r="B73" s="123" t="s">
        <v>622</v>
      </c>
      <c r="C73" s="123"/>
      <c r="D73" s="124" t="n">
        <f aca="false">D74+D77</f>
        <v>10209914</v>
      </c>
      <c r="E73" s="217"/>
      <c r="F73" s="214"/>
    </row>
    <row r="74" customFormat="false" ht="33.75" hidden="false" customHeight="true" outlineLevel="0" collapsed="false">
      <c r="A74" s="152" t="s">
        <v>623</v>
      </c>
      <c r="B74" s="128" t="s">
        <v>624</v>
      </c>
      <c r="C74" s="128"/>
      <c r="D74" s="129" t="n">
        <f aca="false">D75+D80+D82</f>
        <v>10209914</v>
      </c>
      <c r="E74" s="217"/>
      <c r="F74" s="214"/>
    </row>
    <row r="75" customFormat="false" ht="36.75" hidden="false" customHeight="true" outlineLevel="0" collapsed="false">
      <c r="A75" s="147" t="s">
        <v>625</v>
      </c>
      <c r="B75" s="128" t="s">
        <v>626</v>
      </c>
      <c r="C75" s="128"/>
      <c r="D75" s="129" t="n">
        <f aca="false">D76+D79</f>
        <v>2917210</v>
      </c>
      <c r="E75" s="217"/>
      <c r="F75" s="214"/>
    </row>
    <row r="76" customFormat="false" ht="34.5" hidden="false" customHeight="true" outlineLevel="0" collapsed="false">
      <c r="A76" s="147" t="s">
        <v>543</v>
      </c>
      <c r="B76" s="128" t="s">
        <v>626</v>
      </c>
      <c r="C76" s="128" t="s">
        <v>544</v>
      </c>
      <c r="D76" s="129" t="n">
        <f aca="false">'Вед.2025'!G122</f>
        <v>1810332</v>
      </c>
      <c r="E76" s="217"/>
      <c r="F76" s="214"/>
    </row>
    <row r="77" customFormat="false" ht="18" hidden="true" customHeight="true" outlineLevel="0" collapsed="false">
      <c r="A77" s="164" t="s">
        <v>823</v>
      </c>
      <c r="B77" s="128" t="s">
        <v>824</v>
      </c>
      <c r="C77" s="128"/>
      <c r="D77" s="129" t="n">
        <f aca="false">D78</f>
        <v>0</v>
      </c>
      <c r="E77" s="217"/>
      <c r="F77" s="214"/>
    </row>
    <row r="78" customFormat="false" ht="51" hidden="true" customHeight="true" outlineLevel="0" collapsed="false">
      <c r="A78" s="164" t="s">
        <v>825</v>
      </c>
      <c r="B78" s="128" t="s">
        <v>826</v>
      </c>
      <c r="C78" s="128" t="s">
        <v>720</v>
      </c>
      <c r="D78" s="129" t="n">
        <v>0</v>
      </c>
      <c r="E78" s="217"/>
      <c r="F78" s="214"/>
    </row>
    <row r="79" customFormat="false" ht="18.75" hidden="false" customHeight="true" outlineLevel="0" collapsed="false">
      <c r="A79" s="164" t="s">
        <v>549</v>
      </c>
      <c r="B79" s="128" t="s">
        <v>626</v>
      </c>
      <c r="C79" s="128" t="s">
        <v>550</v>
      </c>
      <c r="D79" s="129" t="n">
        <f aca="false">'Вед.2025'!G123</f>
        <v>1106878</v>
      </c>
      <c r="E79" s="217"/>
      <c r="F79" s="214"/>
    </row>
    <row r="80" customFormat="false" ht="70.5" hidden="false" customHeight="true" outlineLevel="0" collapsed="false">
      <c r="A80" s="164" t="s">
        <v>627</v>
      </c>
      <c r="B80" s="128" t="s">
        <v>628</v>
      </c>
      <c r="C80" s="128"/>
      <c r="D80" s="129" t="n">
        <f aca="false">D81</f>
        <v>7292704</v>
      </c>
      <c r="E80" s="217"/>
      <c r="F80" s="214"/>
    </row>
    <row r="81" customFormat="false" ht="37.5" hidden="false" customHeight="true" outlineLevel="0" collapsed="false">
      <c r="A81" s="147" t="s">
        <v>543</v>
      </c>
      <c r="B81" s="128" t="s">
        <v>628</v>
      </c>
      <c r="C81" s="128" t="s">
        <v>544</v>
      </c>
      <c r="D81" s="129" t="n">
        <f aca="false">'Вед.2025'!G125</f>
        <v>7292704</v>
      </c>
      <c r="E81" s="217"/>
      <c r="F81" s="214"/>
    </row>
    <row r="82" customFormat="false" ht="67.5" hidden="true" customHeight="true" outlineLevel="0" collapsed="false">
      <c r="A82" s="164" t="s">
        <v>629</v>
      </c>
      <c r="B82" s="128" t="s">
        <v>630</v>
      </c>
      <c r="C82" s="128"/>
      <c r="D82" s="129" t="n">
        <f aca="false">D83</f>
        <v>0</v>
      </c>
      <c r="E82" s="217"/>
      <c r="F82" s="214"/>
    </row>
    <row r="83" customFormat="false" ht="36.75" hidden="true" customHeight="true" outlineLevel="0" collapsed="false">
      <c r="A83" s="147" t="s">
        <v>543</v>
      </c>
      <c r="B83" s="128" t="s">
        <v>630</v>
      </c>
      <c r="C83" s="128" t="s">
        <v>544</v>
      </c>
      <c r="D83" s="129" t="n">
        <f aca="false">'Вед.2025'!G127</f>
        <v>0</v>
      </c>
      <c r="E83" s="217"/>
      <c r="F83" s="214"/>
    </row>
    <row r="84" customFormat="false" ht="33.75" hidden="false" customHeight="true" outlineLevel="0" collapsed="false">
      <c r="A84" s="148" t="s">
        <v>578</v>
      </c>
      <c r="B84" s="123" t="s">
        <v>579</v>
      </c>
      <c r="C84" s="123"/>
      <c r="D84" s="124" t="n">
        <f aca="false">D86</f>
        <v>2000</v>
      </c>
      <c r="E84" s="217"/>
      <c r="F84" s="214"/>
    </row>
    <row r="85" customFormat="false" ht="18" hidden="false" customHeight="true" outlineLevel="0" collapsed="false">
      <c r="A85" s="131" t="s">
        <v>580</v>
      </c>
      <c r="B85" s="128" t="s">
        <v>581</v>
      </c>
      <c r="C85" s="128"/>
      <c r="D85" s="129" t="n">
        <f aca="false">D86</f>
        <v>2000</v>
      </c>
      <c r="E85" s="217"/>
      <c r="F85" s="214"/>
    </row>
    <row r="86" customFormat="false" ht="33.75" hidden="false" customHeight="true" outlineLevel="0" collapsed="false">
      <c r="A86" s="141" t="s">
        <v>582</v>
      </c>
      <c r="B86" s="138" t="s">
        <v>583</v>
      </c>
      <c r="C86" s="128"/>
      <c r="D86" s="129" t="n">
        <f aca="false">D87</f>
        <v>2000</v>
      </c>
      <c r="E86" s="217"/>
      <c r="F86" s="214"/>
    </row>
    <row r="87" customFormat="false" ht="34.5" hidden="false" customHeight="true" outlineLevel="0" collapsed="false">
      <c r="A87" s="130" t="s">
        <v>543</v>
      </c>
      <c r="B87" s="138" t="s">
        <v>583</v>
      </c>
      <c r="C87" s="128" t="s">
        <v>544</v>
      </c>
      <c r="D87" s="129" t="n">
        <f aca="false">'Вед.2025'!G72</f>
        <v>2000</v>
      </c>
      <c r="E87" s="217"/>
      <c r="F87" s="214"/>
    </row>
    <row r="88" customFormat="false" ht="0.75" hidden="true" customHeight="true" outlineLevel="0" collapsed="false">
      <c r="A88" s="148" t="s">
        <v>634</v>
      </c>
      <c r="B88" s="123" t="s">
        <v>635</v>
      </c>
      <c r="C88" s="123"/>
      <c r="D88" s="124" t="n">
        <f aca="false">D89+D92</f>
        <v>0</v>
      </c>
      <c r="E88" s="217"/>
      <c r="F88" s="214"/>
    </row>
    <row r="89" customFormat="false" ht="21.75" hidden="true" customHeight="true" outlineLevel="0" collapsed="false">
      <c r="A89" s="147" t="s">
        <v>827</v>
      </c>
      <c r="B89" s="128" t="s">
        <v>828</v>
      </c>
      <c r="C89" s="128"/>
      <c r="D89" s="129" t="n">
        <f aca="false">D90</f>
        <v>0</v>
      </c>
      <c r="E89" s="217"/>
      <c r="F89" s="214"/>
    </row>
    <row r="90" customFormat="false" ht="34.5" hidden="true" customHeight="true" outlineLevel="0" collapsed="false">
      <c r="A90" s="147" t="s">
        <v>754</v>
      </c>
      <c r="B90" s="128" t="s">
        <v>829</v>
      </c>
      <c r="C90" s="128"/>
      <c r="D90" s="129" t="n">
        <f aca="false">D91</f>
        <v>0</v>
      </c>
      <c r="E90" s="217"/>
      <c r="F90" s="214"/>
    </row>
    <row r="91" customFormat="false" ht="32.25" hidden="true" customHeight="true" outlineLevel="0" collapsed="false">
      <c r="A91" s="147" t="s">
        <v>756</v>
      </c>
      <c r="B91" s="128" t="s">
        <v>829</v>
      </c>
      <c r="C91" s="128" t="s">
        <v>544</v>
      </c>
      <c r="D91" s="129" t="n">
        <f aca="false">'Вед.2025'!G252</f>
        <v>0</v>
      </c>
      <c r="E91" s="217"/>
      <c r="F91" s="214"/>
    </row>
    <row r="92" customFormat="false" ht="33.75" hidden="true" customHeight="true" outlineLevel="0" collapsed="false">
      <c r="A92" s="175" t="s">
        <v>830</v>
      </c>
      <c r="B92" s="128" t="s">
        <v>637</v>
      </c>
      <c r="C92" s="128"/>
      <c r="D92" s="129" t="n">
        <f aca="false">D93</f>
        <v>0</v>
      </c>
      <c r="E92" s="217"/>
      <c r="F92" s="214"/>
    </row>
    <row r="93" customFormat="false" ht="33.75" hidden="true" customHeight="true" outlineLevel="0" collapsed="false">
      <c r="A93" s="160" t="s">
        <v>831</v>
      </c>
      <c r="B93" s="128" t="s">
        <v>639</v>
      </c>
      <c r="C93" s="128"/>
      <c r="D93" s="129" t="n">
        <f aca="false">D94</f>
        <v>0</v>
      </c>
      <c r="E93" s="217"/>
      <c r="F93" s="214"/>
    </row>
    <row r="94" customFormat="false" ht="18.75" hidden="true" customHeight="true" outlineLevel="0" collapsed="false">
      <c r="A94" s="160" t="s">
        <v>640</v>
      </c>
      <c r="B94" s="128" t="s">
        <v>639</v>
      </c>
      <c r="C94" s="128" t="s">
        <v>641</v>
      </c>
      <c r="D94" s="129" t="n">
        <v>0</v>
      </c>
      <c r="E94" s="217"/>
      <c r="F94" s="214"/>
    </row>
    <row r="95" customFormat="false" ht="36.75" hidden="false" customHeight="true" outlineLevel="0" collapsed="false">
      <c r="A95" s="121" t="s">
        <v>832</v>
      </c>
      <c r="B95" s="119" t="s">
        <v>702</v>
      </c>
      <c r="C95" s="118"/>
      <c r="D95" s="124" t="n">
        <f aca="false">D96+D105+D112+D109</f>
        <v>26364393</v>
      </c>
      <c r="E95" s="217"/>
      <c r="F95" s="214"/>
    </row>
    <row r="96" s="197" customFormat="true" ht="21.75" hidden="false" customHeight="true" outlineLevel="0" collapsed="false">
      <c r="A96" s="175" t="s">
        <v>703</v>
      </c>
      <c r="B96" s="128" t="s">
        <v>704</v>
      </c>
      <c r="C96" s="137"/>
      <c r="D96" s="129" t="n">
        <f aca="false">D97+D102</f>
        <v>18217176</v>
      </c>
      <c r="E96" s="220"/>
      <c r="F96" s="221"/>
    </row>
    <row r="97" s="197" customFormat="true" ht="19.5" hidden="false" customHeight="true" outlineLevel="0" collapsed="false">
      <c r="A97" s="146" t="s">
        <v>705</v>
      </c>
      <c r="B97" s="128" t="s">
        <v>706</v>
      </c>
      <c r="C97" s="137"/>
      <c r="D97" s="129" t="n">
        <f aca="false">D98+D99+D101+D100</f>
        <v>16803835</v>
      </c>
      <c r="E97" s="220"/>
      <c r="F97" s="221"/>
    </row>
    <row r="98" s="197" customFormat="true" ht="18" hidden="false" customHeight="true" outlineLevel="0" collapsed="false">
      <c r="A98" s="147" t="s">
        <v>707</v>
      </c>
      <c r="B98" s="128" t="s">
        <v>706</v>
      </c>
      <c r="C98" s="138" t="s">
        <v>708</v>
      </c>
      <c r="D98" s="129" t="n">
        <f aca="false">'Вед.2025'!G203</f>
        <v>9492504</v>
      </c>
      <c r="E98" s="220"/>
      <c r="F98" s="221"/>
    </row>
    <row r="99" s="197" customFormat="true" ht="37.5" hidden="false" customHeight="true" outlineLevel="0" collapsed="false">
      <c r="A99" s="164" t="s">
        <v>543</v>
      </c>
      <c r="B99" s="128" t="s">
        <v>706</v>
      </c>
      <c r="C99" s="128" t="s">
        <v>544</v>
      </c>
      <c r="D99" s="129" t="n">
        <f aca="false">'Вед.2025'!G204</f>
        <v>7219983</v>
      </c>
      <c r="E99" s="220"/>
      <c r="F99" s="221"/>
    </row>
    <row r="100" s="197" customFormat="true" ht="23.25" hidden="false" customHeight="true" outlineLevel="0" collapsed="false">
      <c r="A100" s="132" t="s">
        <v>549</v>
      </c>
      <c r="B100" s="128" t="s">
        <v>706</v>
      </c>
      <c r="C100" s="128" t="s">
        <v>550</v>
      </c>
      <c r="D100" s="129" t="n">
        <v>0</v>
      </c>
      <c r="E100" s="220"/>
      <c r="F100" s="221"/>
    </row>
    <row r="101" s="197" customFormat="true" ht="22.5" hidden="false" customHeight="true" outlineLevel="0" collapsed="false">
      <c r="A101" s="132" t="s">
        <v>547</v>
      </c>
      <c r="B101" s="128" t="s">
        <v>706</v>
      </c>
      <c r="C101" s="138" t="s">
        <v>548</v>
      </c>
      <c r="D101" s="176" t="n">
        <f aca="false">'Вед.2025'!G206</f>
        <v>91348</v>
      </c>
      <c r="E101" s="220"/>
      <c r="F101" s="221"/>
    </row>
    <row r="102" s="197" customFormat="true" ht="25.5" hidden="false" customHeight="true" outlineLevel="0" collapsed="false">
      <c r="A102" s="160" t="s">
        <v>709</v>
      </c>
      <c r="B102" s="128" t="s">
        <v>710</v>
      </c>
      <c r="C102" s="128"/>
      <c r="D102" s="176" t="n">
        <f aca="false">D103+D104</f>
        <v>1413341</v>
      </c>
      <c r="E102" s="220"/>
      <c r="F102" s="221"/>
    </row>
    <row r="103" s="197" customFormat="true" ht="33" hidden="false" customHeight="true" outlineLevel="0" collapsed="false">
      <c r="A103" s="147" t="s">
        <v>543</v>
      </c>
      <c r="B103" s="128" t="s">
        <v>710</v>
      </c>
      <c r="C103" s="128" t="s">
        <v>544</v>
      </c>
      <c r="D103" s="176" t="n">
        <f aca="false">'Вед.2025'!G208</f>
        <v>1293341</v>
      </c>
      <c r="E103" s="220"/>
      <c r="F103" s="221"/>
    </row>
    <row r="104" s="197" customFormat="true" ht="18" hidden="false" customHeight="true" outlineLevel="0" collapsed="false">
      <c r="A104" s="147" t="s">
        <v>596</v>
      </c>
      <c r="B104" s="128" t="s">
        <v>710</v>
      </c>
      <c r="C104" s="128" t="s">
        <v>597</v>
      </c>
      <c r="D104" s="176" t="n">
        <f aca="false">'Вед.2025'!G209</f>
        <v>120000</v>
      </c>
      <c r="E104" s="220"/>
      <c r="F104" s="221"/>
    </row>
    <row r="105" s="197" customFormat="true" ht="20.25" hidden="false" customHeight="true" outlineLevel="0" collapsed="false">
      <c r="A105" s="174" t="s">
        <v>735</v>
      </c>
      <c r="B105" s="128" t="s">
        <v>736</v>
      </c>
      <c r="C105" s="128"/>
      <c r="D105" s="129" t="n">
        <f aca="false">D106</f>
        <v>5337217</v>
      </c>
      <c r="E105" s="220"/>
      <c r="F105" s="221"/>
    </row>
    <row r="106" s="197" customFormat="true" ht="36.75" hidden="false" customHeight="true" outlineLevel="0" collapsed="false">
      <c r="A106" s="146" t="s">
        <v>617</v>
      </c>
      <c r="B106" s="137" t="s">
        <v>737</v>
      </c>
      <c r="C106" s="138"/>
      <c r="D106" s="176" t="n">
        <f aca="false">D107+D108</f>
        <v>5337217</v>
      </c>
      <c r="E106" s="220"/>
      <c r="F106" s="221"/>
    </row>
    <row r="107" s="197" customFormat="true" ht="32.25" hidden="false" customHeight="true" outlineLevel="0" collapsed="false">
      <c r="A107" s="146" t="s">
        <v>529</v>
      </c>
      <c r="B107" s="137" t="s">
        <v>737</v>
      </c>
      <c r="C107" s="138" t="s">
        <v>530</v>
      </c>
      <c r="D107" s="176" t="n">
        <f aca="false">'Вед.2025'!G236</f>
        <v>4884995</v>
      </c>
      <c r="E107" s="220"/>
      <c r="F107" s="221"/>
    </row>
    <row r="108" s="197" customFormat="true" ht="34.5" hidden="false" customHeight="true" outlineLevel="0" collapsed="false">
      <c r="A108" s="147" t="s">
        <v>543</v>
      </c>
      <c r="B108" s="137" t="s">
        <v>737</v>
      </c>
      <c r="C108" s="138" t="s">
        <v>544</v>
      </c>
      <c r="D108" s="176" t="n">
        <f aca="false">'Вед.2025'!G237</f>
        <v>452222</v>
      </c>
      <c r="E108" s="220"/>
      <c r="F108" s="221"/>
    </row>
    <row r="109" s="197" customFormat="true" ht="19.5" hidden="false" customHeight="true" outlineLevel="0" collapsed="false">
      <c r="A109" s="147" t="s">
        <v>711</v>
      </c>
      <c r="B109" s="137" t="s">
        <v>712</v>
      </c>
      <c r="C109" s="138"/>
      <c r="D109" s="176" t="n">
        <f aca="false">D110</f>
        <v>0</v>
      </c>
      <c r="E109" s="220"/>
      <c r="F109" s="221"/>
    </row>
    <row r="110" s="197" customFormat="true" ht="34.5" hidden="false" customHeight="true" outlineLevel="0" collapsed="false">
      <c r="A110" s="147" t="s">
        <v>713</v>
      </c>
      <c r="B110" s="137" t="s">
        <v>714</v>
      </c>
      <c r="C110" s="138"/>
      <c r="D110" s="176" t="n">
        <f aca="false">D111</f>
        <v>0</v>
      </c>
      <c r="E110" s="220"/>
      <c r="F110" s="221"/>
    </row>
    <row r="111" s="197" customFormat="true" ht="34.5" hidden="false" customHeight="true" outlineLevel="0" collapsed="false">
      <c r="A111" s="147" t="s">
        <v>543</v>
      </c>
      <c r="B111" s="137" t="s">
        <v>714</v>
      </c>
      <c r="C111" s="138" t="s">
        <v>544</v>
      </c>
      <c r="D111" s="176" t="n">
        <f aca="false">'Вед.2025'!G212</f>
        <v>0</v>
      </c>
      <c r="E111" s="220"/>
      <c r="F111" s="221"/>
    </row>
    <row r="112" s="197" customFormat="true" ht="20.25" hidden="false" customHeight="true" outlineLevel="0" collapsed="false">
      <c r="A112" s="147" t="s">
        <v>711</v>
      </c>
      <c r="B112" s="137" t="s">
        <v>715</v>
      </c>
      <c r="C112" s="138"/>
      <c r="D112" s="176" t="n">
        <f aca="false">D113</f>
        <v>2810000</v>
      </c>
      <c r="E112" s="220"/>
      <c r="F112" s="221"/>
    </row>
    <row r="113" s="197" customFormat="true" ht="20.25" hidden="false" customHeight="true" outlineLevel="0" collapsed="false">
      <c r="A113" s="147" t="s">
        <v>716</v>
      </c>
      <c r="B113" s="137" t="s">
        <v>717</v>
      </c>
      <c r="C113" s="138"/>
      <c r="D113" s="176" t="n">
        <f aca="false">D114</f>
        <v>2810000</v>
      </c>
      <c r="E113" s="220"/>
      <c r="F113" s="221"/>
    </row>
    <row r="114" s="197" customFormat="true" ht="33" hidden="false" customHeight="true" outlineLevel="0" collapsed="false">
      <c r="A114" s="147" t="s">
        <v>543</v>
      </c>
      <c r="B114" s="137" t="s">
        <v>717</v>
      </c>
      <c r="C114" s="138" t="s">
        <v>544</v>
      </c>
      <c r="D114" s="176" t="n">
        <f aca="false">'Вед.2025'!G215</f>
        <v>2810000</v>
      </c>
      <c r="E114" s="220"/>
      <c r="F114" s="221"/>
    </row>
    <row r="115" s="197" customFormat="true" ht="36.75" hidden="false" customHeight="true" outlineLevel="0" collapsed="false">
      <c r="A115" s="117" t="s">
        <v>738</v>
      </c>
      <c r="B115" s="118" t="s">
        <v>739</v>
      </c>
      <c r="C115" s="119"/>
      <c r="D115" s="166" t="n">
        <f aca="false">D116+D123</f>
        <v>705008</v>
      </c>
      <c r="E115" s="220"/>
      <c r="F115" s="221"/>
    </row>
    <row r="116" s="197" customFormat="true" ht="21" hidden="false" customHeight="true" outlineLevel="0" collapsed="false">
      <c r="A116" s="146" t="s">
        <v>759</v>
      </c>
      <c r="B116" s="137" t="s">
        <v>760</v>
      </c>
      <c r="C116" s="138"/>
      <c r="D116" s="176" t="n">
        <f aca="false">D117+D119+D121</f>
        <v>350000</v>
      </c>
      <c r="E116" s="220"/>
      <c r="F116" s="221"/>
    </row>
    <row r="117" s="197" customFormat="true" ht="30.75" hidden="false" customHeight="true" outlineLevel="0" collapsed="false">
      <c r="A117" s="164" t="s">
        <v>761</v>
      </c>
      <c r="B117" s="137" t="s">
        <v>762</v>
      </c>
      <c r="C117" s="138"/>
      <c r="D117" s="176" t="n">
        <f aca="false">+D118</f>
        <v>150000</v>
      </c>
      <c r="E117" s="220"/>
      <c r="F117" s="221"/>
    </row>
    <row r="118" s="197" customFormat="true" ht="33.75" hidden="false" customHeight="true" outlineLevel="0" collapsed="false">
      <c r="A118" s="147" t="s">
        <v>833</v>
      </c>
      <c r="B118" s="137" t="s">
        <v>762</v>
      </c>
      <c r="C118" s="138" t="s">
        <v>757</v>
      </c>
      <c r="D118" s="176" t="n">
        <f aca="false">'Вед.2025'!G256</f>
        <v>150000</v>
      </c>
      <c r="E118" s="220"/>
      <c r="F118" s="221"/>
    </row>
    <row r="119" s="197" customFormat="true" ht="19.5" hidden="false" customHeight="true" outlineLevel="0" collapsed="false">
      <c r="A119" s="172" t="s">
        <v>763</v>
      </c>
      <c r="B119" s="137" t="s">
        <v>764</v>
      </c>
      <c r="C119" s="138"/>
      <c r="D119" s="176" t="n">
        <f aca="false">+D120</f>
        <v>200000</v>
      </c>
      <c r="E119" s="220"/>
      <c r="F119" s="221"/>
    </row>
    <row r="120" s="197" customFormat="true" ht="35.25" hidden="false" customHeight="true" outlineLevel="0" collapsed="false">
      <c r="A120" s="147" t="s">
        <v>833</v>
      </c>
      <c r="B120" s="137" t="s">
        <v>764</v>
      </c>
      <c r="C120" s="138" t="s">
        <v>757</v>
      </c>
      <c r="D120" s="176" t="n">
        <f aca="false">'Вед.2025'!G258</f>
        <v>200000</v>
      </c>
      <c r="E120" s="220"/>
      <c r="F120" s="221"/>
    </row>
    <row r="121" s="197" customFormat="true" ht="29.25" hidden="true" customHeight="true" outlineLevel="0" collapsed="false">
      <c r="A121" s="164" t="s">
        <v>765</v>
      </c>
      <c r="B121" s="137" t="s">
        <v>766</v>
      </c>
      <c r="C121" s="180"/>
      <c r="D121" s="176" t="n">
        <f aca="false">+D122</f>
        <v>0</v>
      </c>
      <c r="E121" s="220"/>
      <c r="F121" s="221"/>
    </row>
    <row r="122" customFormat="false" ht="27" hidden="true" customHeight="true" outlineLevel="0" collapsed="false">
      <c r="A122" s="147" t="s">
        <v>833</v>
      </c>
      <c r="B122" s="137" t="s">
        <v>766</v>
      </c>
      <c r="C122" s="138" t="s">
        <v>757</v>
      </c>
      <c r="D122" s="176" t="n">
        <v>0</v>
      </c>
      <c r="E122" s="217"/>
      <c r="F122" s="214"/>
    </row>
    <row r="123" customFormat="false" ht="34.5" hidden="false" customHeight="true" outlineLevel="0" collapsed="false">
      <c r="A123" s="178" t="s">
        <v>740</v>
      </c>
      <c r="B123" s="137" t="s">
        <v>741</v>
      </c>
      <c r="C123" s="138"/>
      <c r="D123" s="176" t="n">
        <f aca="false">D124+D126</f>
        <v>355008</v>
      </c>
      <c r="E123" s="217"/>
      <c r="F123" s="214"/>
    </row>
    <row r="124" customFormat="false" ht="19.5" hidden="false" customHeight="true" outlineLevel="0" collapsed="false">
      <c r="A124" s="164" t="s">
        <v>746</v>
      </c>
      <c r="B124" s="137" t="s">
        <v>747</v>
      </c>
      <c r="C124" s="138"/>
      <c r="D124" s="176" t="n">
        <f aca="false">D125</f>
        <v>307008</v>
      </c>
      <c r="E124" s="217"/>
      <c r="F124" s="214"/>
    </row>
    <row r="125" customFormat="false" ht="19.5" hidden="false" customHeight="true" outlineLevel="0" collapsed="false">
      <c r="A125" s="147" t="s">
        <v>748</v>
      </c>
      <c r="B125" s="137" t="s">
        <v>747</v>
      </c>
      <c r="C125" s="138" t="s">
        <v>749</v>
      </c>
      <c r="D125" s="176" t="n">
        <f aca="false">'Вед.2025'!G247</f>
        <v>307008</v>
      </c>
      <c r="E125" s="217"/>
      <c r="F125" s="214"/>
    </row>
    <row r="126" customFormat="false" ht="51.75" hidden="false" customHeight="true" outlineLevel="0" collapsed="false">
      <c r="A126" s="178" t="s">
        <v>834</v>
      </c>
      <c r="B126" s="137" t="s">
        <v>743</v>
      </c>
      <c r="C126" s="138"/>
      <c r="D126" s="176" t="n">
        <f aca="false">+D127+D128</f>
        <v>48000</v>
      </c>
      <c r="E126" s="217"/>
      <c r="F126" s="214"/>
    </row>
    <row r="127" customFormat="false" ht="20.25" hidden="false" customHeight="true" outlineLevel="0" collapsed="false">
      <c r="A127" s="147" t="s">
        <v>707</v>
      </c>
      <c r="B127" s="137" t="s">
        <v>743</v>
      </c>
      <c r="C127" s="138" t="s">
        <v>708</v>
      </c>
      <c r="D127" s="176" t="n">
        <f aca="false">'Вед.2025'!G263</f>
        <v>47454.55</v>
      </c>
      <c r="E127" s="217"/>
      <c r="F127" s="214"/>
    </row>
    <row r="128" customFormat="false" ht="34.5" hidden="false" customHeight="true" outlineLevel="0" collapsed="false">
      <c r="A128" s="125" t="s">
        <v>529</v>
      </c>
      <c r="B128" s="137" t="s">
        <v>743</v>
      </c>
      <c r="C128" s="138" t="s">
        <v>530</v>
      </c>
      <c r="D128" s="176" t="n">
        <f aca="false">'Вед.2025'!G238</f>
        <v>545.45</v>
      </c>
      <c r="E128" s="217"/>
      <c r="F128" s="214"/>
    </row>
    <row r="129" customFormat="false" ht="51.75" hidden="false" customHeight="true" outlineLevel="0" collapsed="false">
      <c r="A129" s="142" t="s">
        <v>613</v>
      </c>
      <c r="B129" s="123" t="s">
        <v>614</v>
      </c>
      <c r="C129" s="123"/>
      <c r="D129" s="124" t="n">
        <f aca="false">D130+D138</f>
        <v>2990390</v>
      </c>
      <c r="E129" s="217"/>
      <c r="F129" s="214"/>
    </row>
    <row r="130" customFormat="false" ht="17.25" hidden="false" customHeight="true" outlineLevel="0" collapsed="false">
      <c r="A130" s="173" t="s">
        <v>680</v>
      </c>
      <c r="B130" s="128" t="s">
        <v>681</v>
      </c>
      <c r="C130" s="128"/>
      <c r="D130" s="129" t="n">
        <f aca="false">D131+D134+D136</f>
        <v>1311407</v>
      </c>
      <c r="E130" s="217"/>
      <c r="F130" s="214"/>
    </row>
    <row r="131" customFormat="false" ht="39.75" hidden="false" customHeight="true" outlineLevel="0" collapsed="false">
      <c r="A131" s="147" t="s">
        <v>682</v>
      </c>
      <c r="B131" s="128" t="s">
        <v>683</v>
      </c>
      <c r="C131" s="128"/>
      <c r="D131" s="129" t="n">
        <f aca="false">D132+D133</f>
        <v>537173</v>
      </c>
      <c r="E131" s="217"/>
      <c r="F131" s="214"/>
    </row>
    <row r="132" customFormat="false" ht="38.25" hidden="false" customHeight="true" outlineLevel="0" collapsed="false">
      <c r="A132" s="147" t="s">
        <v>543</v>
      </c>
      <c r="B132" s="128" t="s">
        <v>683</v>
      </c>
      <c r="C132" s="128" t="s">
        <v>544</v>
      </c>
      <c r="D132" s="129" t="n">
        <f aca="false">'Вед.2025'!G173</f>
        <v>531673</v>
      </c>
      <c r="E132" s="217"/>
      <c r="F132" s="214"/>
    </row>
    <row r="133" customFormat="false" ht="17.25" hidden="false" customHeight="true" outlineLevel="0" collapsed="false">
      <c r="A133" s="132" t="s">
        <v>547</v>
      </c>
      <c r="B133" s="128" t="s">
        <v>683</v>
      </c>
      <c r="C133" s="128" t="s">
        <v>548</v>
      </c>
      <c r="D133" s="129" t="n">
        <f aca="false">'Вед.2025'!G174</f>
        <v>5500</v>
      </c>
      <c r="E133" s="217"/>
      <c r="F133" s="214"/>
    </row>
    <row r="134" customFormat="false" ht="18.75" hidden="false" customHeight="true" outlineLevel="0" collapsed="false">
      <c r="A134" s="147" t="s">
        <v>675</v>
      </c>
      <c r="B134" s="128" t="s">
        <v>684</v>
      </c>
      <c r="C134" s="128"/>
      <c r="D134" s="129" t="n">
        <f aca="false">D135</f>
        <v>774234</v>
      </c>
      <c r="E134" s="217"/>
      <c r="F134" s="214"/>
    </row>
    <row r="135" customFormat="false" ht="35.25" hidden="false" customHeight="true" outlineLevel="0" collapsed="false">
      <c r="A135" s="147" t="s">
        <v>543</v>
      </c>
      <c r="B135" s="128" t="s">
        <v>684</v>
      </c>
      <c r="C135" s="128" t="s">
        <v>544</v>
      </c>
      <c r="D135" s="129" t="n">
        <f aca="false">'Вед.2025'!G176</f>
        <v>774234</v>
      </c>
      <c r="E135" s="217"/>
      <c r="F135" s="214"/>
      <c r="I135" s="222"/>
      <c r="J135" s="222"/>
    </row>
    <row r="136" customFormat="false" ht="22.5" hidden="true" customHeight="true" outlineLevel="0" collapsed="false">
      <c r="A136" s="147" t="s">
        <v>685</v>
      </c>
      <c r="B136" s="128" t="s">
        <v>686</v>
      </c>
      <c r="C136" s="128"/>
      <c r="D136" s="129" t="n">
        <f aca="false">D137</f>
        <v>0</v>
      </c>
      <c r="E136" s="217"/>
      <c r="F136" s="214"/>
      <c r="I136" s="222"/>
      <c r="J136" s="222"/>
    </row>
    <row r="137" customFormat="false" ht="33" hidden="true" customHeight="true" outlineLevel="0" collapsed="false">
      <c r="A137" s="147" t="s">
        <v>543</v>
      </c>
      <c r="B137" s="128" t="s">
        <v>686</v>
      </c>
      <c r="C137" s="128" t="s">
        <v>544</v>
      </c>
      <c r="D137" s="129" t="n">
        <f aca="false">'Вед.2025'!G178</f>
        <v>0</v>
      </c>
      <c r="E137" s="217"/>
      <c r="F137" s="214"/>
      <c r="I137" s="222"/>
      <c r="J137" s="222"/>
    </row>
    <row r="138" customFormat="false" ht="21.75" hidden="false" customHeight="true" outlineLevel="0" collapsed="false">
      <c r="A138" s="147" t="s">
        <v>615</v>
      </c>
      <c r="B138" s="128" t="s">
        <v>616</v>
      </c>
      <c r="C138" s="128"/>
      <c r="D138" s="129" t="n">
        <f aca="false">D139</f>
        <v>1678983</v>
      </c>
      <c r="E138" s="217"/>
      <c r="F138" s="214"/>
      <c r="I138" s="222"/>
      <c r="J138" s="222"/>
    </row>
    <row r="139" customFormat="false" ht="37.5" hidden="false" customHeight="true" outlineLevel="0" collapsed="false">
      <c r="A139" s="146" t="s">
        <v>617</v>
      </c>
      <c r="B139" s="128" t="s">
        <v>618</v>
      </c>
      <c r="C139" s="128"/>
      <c r="D139" s="129" t="n">
        <f aca="false">D140</f>
        <v>1678983</v>
      </c>
      <c r="E139" s="217"/>
      <c r="F139" s="214"/>
      <c r="I139" s="222"/>
      <c r="J139" s="222"/>
    </row>
    <row r="140" customFormat="false" ht="33.75" hidden="false" customHeight="true" outlineLevel="0" collapsed="false">
      <c r="A140" s="125" t="s">
        <v>529</v>
      </c>
      <c r="B140" s="128" t="s">
        <v>618</v>
      </c>
      <c r="C140" s="128" t="s">
        <v>530</v>
      </c>
      <c r="D140" s="129" t="n">
        <f aca="false">'Вед.2025'!G117</f>
        <v>1678983</v>
      </c>
      <c r="E140" s="217"/>
      <c r="F140" s="214"/>
      <c r="H140" s="222"/>
      <c r="I140" s="222"/>
      <c r="J140" s="222"/>
      <c r="K140" s="222"/>
    </row>
    <row r="141" customFormat="false" ht="51.75" hidden="false" customHeight="true" outlineLevel="0" collapsed="false">
      <c r="A141" s="145" t="s">
        <v>555</v>
      </c>
      <c r="B141" s="155" t="s">
        <v>584</v>
      </c>
      <c r="C141" s="155"/>
      <c r="D141" s="156" t="n">
        <f aca="false">D142</f>
        <v>2847902</v>
      </c>
      <c r="E141" s="217"/>
      <c r="F141" s="214"/>
      <c r="H141" s="222"/>
      <c r="I141" s="222"/>
      <c r="J141" s="222"/>
      <c r="K141" s="222"/>
    </row>
    <row r="142" customFormat="false" ht="32.25" hidden="false" customHeight="true" outlineLevel="0" collapsed="false">
      <c r="A142" s="130" t="s">
        <v>557</v>
      </c>
      <c r="B142" s="158" t="s">
        <v>556</v>
      </c>
      <c r="C142" s="155"/>
      <c r="D142" s="159" t="n">
        <f aca="false">+D143+D150+D154</f>
        <v>2847902</v>
      </c>
      <c r="E142" s="217"/>
      <c r="F142" s="214"/>
    </row>
    <row r="143" customFormat="false" ht="36" hidden="false" customHeight="true" outlineLevel="0" collapsed="false">
      <c r="A143" s="130" t="s">
        <v>559</v>
      </c>
      <c r="B143" s="158" t="s">
        <v>558</v>
      </c>
      <c r="C143" s="155"/>
      <c r="D143" s="159" t="n">
        <f aca="false">D144+D149</f>
        <v>2232742</v>
      </c>
      <c r="E143" s="217"/>
      <c r="F143" s="214"/>
    </row>
    <row r="144" customFormat="false" ht="35.25" hidden="false" customHeight="true" outlineLevel="0" collapsed="false">
      <c r="A144" s="147" t="s">
        <v>543</v>
      </c>
      <c r="B144" s="158" t="s">
        <v>558</v>
      </c>
      <c r="C144" s="158" t="s">
        <v>544</v>
      </c>
      <c r="D144" s="159" t="n">
        <f aca="false">'Вед.2025'!G186+'Вед.2025'!G231+'Вед.2025'!G289</f>
        <v>2220000</v>
      </c>
      <c r="E144" s="217"/>
      <c r="F144" s="214"/>
    </row>
    <row r="145" customFormat="false" ht="0.75" hidden="true" customHeight="true" outlineLevel="0" collapsed="false">
      <c r="A145" s="150" t="s">
        <v>729</v>
      </c>
      <c r="B145" s="128" t="s">
        <v>730</v>
      </c>
      <c r="C145" s="155"/>
      <c r="D145" s="156" t="n">
        <f aca="false">D146</f>
        <v>0</v>
      </c>
      <c r="E145" s="217"/>
      <c r="F145" s="214"/>
    </row>
    <row r="146" customFormat="false" ht="24" hidden="true" customHeight="true" outlineLevel="0" collapsed="false">
      <c r="A146" s="147" t="s">
        <v>711</v>
      </c>
      <c r="B146" s="128" t="s">
        <v>731</v>
      </c>
      <c r="C146" s="158"/>
      <c r="D146" s="159" t="n">
        <f aca="false">D147</f>
        <v>0</v>
      </c>
      <c r="E146" s="217"/>
      <c r="F146" s="214"/>
    </row>
    <row r="147" customFormat="false" ht="30.75" hidden="true" customHeight="true" outlineLevel="0" collapsed="false">
      <c r="A147" s="147" t="s">
        <v>732</v>
      </c>
      <c r="B147" s="128" t="s">
        <v>733</v>
      </c>
      <c r="C147" s="158"/>
      <c r="D147" s="159" t="n">
        <f aca="false">D148</f>
        <v>0</v>
      </c>
      <c r="E147" s="217"/>
      <c r="F147" s="214"/>
    </row>
    <row r="148" customFormat="false" ht="42" hidden="true" customHeight="true" outlineLevel="0" collapsed="false">
      <c r="A148" s="147" t="s">
        <v>543</v>
      </c>
      <c r="B148" s="128" t="s">
        <v>733</v>
      </c>
      <c r="C148" s="158" t="s">
        <v>544</v>
      </c>
      <c r="D148" s="159" t="n">
        <f aca="false">'Вед.2025'!G227</f>
        <v>0</v>
      </c>
      <c r="E148" s="217"/>
      <c r="F148" s="214"/>
    </row>
    <row r="149" customFormat="false" ht="19.5" hidden="false" customHeight="true" outlineLevel="0" collapsed="false">
      <c r="A149" s="147" t="s">
        <v>549</v>
      </c>
      <c r="B149" s="158" t="s">
        <v>558</v>
      </c>
      <c r="C149" s="158" t="s">
        <v>550</v>
      </c>
      <c r="D149" s="159" t="n">
        <f aca="false">'Вед.2025'!G193</f>
        <v>12742</v>
      </c>
      <c r="E149" s="217"/>
      <c r="F149" s="214"/>
    </row>
    <row r="150" customFormat="false" ht="39" hidden="false" customHeight="true" outlineLevel="0" collapsed="false">
      <c r="A150" s="147" t="s">
        <v>694</v>
      </c>
      <c r="B150" s="128" t="s">
        <v>695</v>
      </c>
      <c r="C150" s="158"/>
      <c r="D150" s="159" t="n">
        <f aca="false">D151</f>
        <v>605160</v>
      </c>
      <c r="E150" s="217"/>
      <c r="F150" s="214"/>
    </row>
    <row r="151" customFormat="false" ht="36" hidden="false" customHeight="true" outlineLevel="0" collapsed="false">
      <c r="A151" s="147" t="s">
        <v>543</v>
      </c>
      <c r="B151" s="128" t="s">
        <v>695</v>
      </c>
      <c r="C151" s="158" t="s">
        <v>544</v>
      </c>
      <c r="D151" s="159" t="n">
        <f aca="false">'Вед.2025'!G195</f>
        <v>605160</v>
      </c>
      <c r="E151" s="217"/>
      <c r="F151" s="214"/>
    </row>
    <row r="152" customFormat="false" ht="18.75" hidden="true" customHeight="true" outlineLevel="0" collapsed="false">
      <c r="A152" s="150" t="s">
        <v>729</v>
      </c>
      <c r="B152" s="123" t="s">
        <v>730</v>
      </c>
      <c r="C152" s="155"/>
      <c r="D152" s="156" t="e">
        <f aca="false">D153</f>
        <v>#REF!</v>
      </c>
      <c r="E152" s="217"/>
      <c r="F152" s="214"/>
    </row>
    <row r="153" customFormat="false" ht="22.5" hidden="true" customHeight="true" outlineLevel="0" collapsed="false">
      <c r="A153" s="147" t="s">
        <v>711</v>
      </c>
      <c r="B153" s="128" t="s">
        <v>731</v>
      </c>
      <c r="C153" s="158"/>
      <c r="D153" s="159" t="e">
        <f aca="false">#REF!</f>
        <v>#REF!</v>
      </c>
      <c r="E153" s="217"/>
      <c r="F153" s="214"/>
    </row>
    <row r="154" customFormat="false" ht="36" hidden="false" customHeight="true" outlineLevel="0" collapsed="false">
      <c r="A154" s="147" t="s">
        <v>696</v>
      </c>
      <c r="B154" s="128" t="s">
        <v>697</v>
      </c>
      <c r="C154" s="158"/>
      <c r="D154" s="159" t="n">
        <f aca="false">'Вед.2025'!G197</f>
        <v>10000</v>
      </c>
      <c r="E154" s="217"/>
      <c r="F154" s="214"/>
    </row>
    <row r="155" customFormat="false" ht="36" hidden="false" customHeight="true" outlineLevel="0" collapsed="false">
      <c r="A155" s="147" t="s">
        <v>543</v>
      </c>
      <c r="B155" s="128" t="s">
        <v>697</v>
      </c>
      <c r="C155" s="158" t="s">
        <v>544</v>
      </c>
      <c r="D155" s="159" t="n">
        <f aca="false">'Вед.2025'!G197</f>
        <v>10000</v>
      </c>
      <c r="E155" s="217"/>
      <c r="F155" s="214"/>
    </row>
    <row r="156" customFormat="false" ht="37.5" hidden="false" customHeight="true" outlineLevel="0" collapsed="false">
      <c r="A156" s="134" t="s">
        <v>642</v>
      </c>
      <c r="B156" s="123" t="s">
        <v>643</v>
      </c>
      <c r="C156" s="123"/>
      <c r="D156" s="124" t="n">
        <f aca="false">D157+D160</f>
        <v>154560</v>
      </c>
      <c r="E156" s="217"/>
      <c r="F156" s="214"/>
    </row>
    <row r="157" customFormat="false" ht="35.25" hidden="false" customHeight="true" outlineLevel="0" collapsed="false">
      <c r="A157" s="136" t="s">
        <v>644</v>
      </c>
      <c r="B157" s="128" t="s">
        <v>645</v>
      </c>
      <c r="C157" s="128"/>
      <c r="D157" s="129" t="n">
        <f aca="false">D158</f>
        <v>0</v>
      </c>
      <c r="E157" s="217"/>
      <c r="F157" s="214"/>
    </row>
    <row r="158" customFormat="false" ht="23.25" hidden="false" customHeight="true" outlineLevel="0" collapsed="false">
      <c r="A158" s="136" t="s">
        <v>646</v>
      </c>
      <c r="B158" s="128" t="s">
        <v>647</v>
      </c>
      <c r="C158" s="128"/>
      <c r="D158" s="129" t="n">
        <f aca="false">D159</f>
        <v>0</v>
      </c>
      <c r="E158" s="217"/>
      <c r="F158" s="214"/>
    </row>
    <row r="159" customFormat="false" ht="34.5" hidden="false" customHeight="true" outlineLevel="0" collapsed="false">
      <c r="A159" s="130" t="s">
        <v>543</v>
      </c>
      <c r="B159" s="128" t="s">
        <v>647</v>
      </c>
      <c r="C159" s="128" t="s">
        <v>544</v>
      </c>
      <c r="D159" s="129" t="n">
        <f aca="false">'Вед.2025'!G137</f>
        <v>0</v>
      </c>
      <c r="E159" s="217"/>
      <c r="F159" s="214"/>
    </row>
    <row r="160" customFormat="false" ht="34.5" hidden="false" customHeight="true" outlineLevel="0" collapsed="false">
      <c r="A160" s="161" t="s">
        <v>648</v>
      </c>
      <c r="B160" s="128" t="s">
        <v>649</v>
      </c>
      <c r="C160" s="128"/>
      <c r="D160" s="129" t="n">
        <f aca="false">D161+D164</f>
        <v>154560</v>
      </c>
      <c r="E160" s="217"/>
      <c r="F160" s="214"/>
    </row>
    <row r="161" customFormat="false" ht="24" hidden="false" customHeight="true" outlineLevel="0" collapsed="false">
      <c r="A161" s="161" t="s">
        <v>835</v>
      </c>
      <c r="B161" s="128" t="s">
        <v>651</v>
      </c>
      <c r="C161" s="128"/>
      <c r="D161" s="129" t="n">
        <f aca="false">D162+D163</f>
        <v>20960</v>
      </c>
      <c r="E161" s="217"/>
      <c r="F161" s="214"/>
    </row>
    <row r="162" customFormat="false" ht="36" hidden="false" customHeight="true" outlineLevel="0" collapsed="false">
      <c r="A162" s="130" t="s">
        <v>543</v>
      </c>
      <c r="B162" s="128" t="s">
        <v>651</v>
      </c>
      <c r="C162" s="128" t="s">
        <v>544</v>
      </c>
      <c r="D162" s="129" t="n">
        <f aca="false">'Вед.2025'!G140</f>
        <v>15960</v>
      </c>
      <c r="E162" s="217"/>
      <c r="F162" s="214"/>
    </row>
    <row r="163" customFormat="false" ht="20.25" hidden="false" customHeight="true" outlineLevel="0" collapsed="false">
      <c r="A163" s="125" t="s">
        <v>547</v>
      </c>
      <c r="B163" s="128" t="s">
        <v>651</v>
      </c>
      <c r="C163" s="128" t="s">
        <v>548</v>
      </c>
      <c r="D163" s="129" t="n">
        <f aca="false">'Вед.2025'!G142</f>
        <v>5000</v>
      </c>
      <c r="E163" s="217"/>
      <c r="F163" s="214"/>
    </row>
    <row r="164" customFormat="false" ht="36" hidden="false" customHeight="true" outlineLevel="0" collapsed="false">
      <c r="A164" s="164" t="s">
        <v>652</v>
      </c>
      <c r="B164" s="128" t="s">
        <v>653</v>
      </c>
      <c r="C164" s="128"/>
      <c r="D164" s="129" t="n">
        <f aca="false">D165+D166+D167</f>
        <v>133600</v>
      </c>
      <c r="E164" s="217"/>
      <c r="F164" s="214"/>
    </row>
    <row r="165" customFormat="false" ht="35.25" hidden="false" customHeight="true" outlineLevel="0" collapsed="false">
      <c r="A165" s="130" t="s">
        <v>543</v>
      </c>
      <c r="B165" s="128" t="s">
        <v>653</v>
      </c>
      <c r="C165" s="128" t="s">
        <v>544</v>
      </c>
      <c r="D165" s="129" t="n">
        <f aca="false">'Вед.2025'!G144</f>
        <v>109600</v>
      </c>
      <c r="E165" s="217"/>
      <c r="F165" s="214"/>
    </row>
    <row r="166" customFormat="false" ht="24" hidden="false" customHeight="true" outlineLevel="0" collapsed="false">
      <c r="A166" s="130" t="s">
        <v>549</v>
      </c>
      <c r="B166" s="128" t="s">
        <v>653</v>
      </c>
      <c r="C166" s="128" t="s">
        <v>550</v>
      </c>
      <c r="D166" s="129" t="n">
        <f aca="false">'Вед.2025'!G145</f>
        <v>4000</v>
      </c>
      <c r="E166" s="217"/>
      <c r="F166" s="214"/>
    </row>
    <row r="167" customFormat="false" ht="24" hidden="false" customHeight="true" outlineLevel="0" collapsed="false">
      <c r="A167" s="132" t="s">
        <v>547</v>
      </c>
      <c r="B167" s="128" t="s">
        <v>653</v>
      </c>
      <c r="C167" s="128" t="s">
        <v>548</v>
      </c>
      <c r="D167" s="129" t="n">
        <f aca="false">'Вед.2025'!G146</f>
        <v>20000</v>
      </c>
      <c r="E167" s="217"/>
      <c r="F167" s="214"/>
    </row>
    <row r="168" customFormat="false" ht="36.75" hidden="false" customHeight="true" outlineLevel="0" collapsed="false">
      <c r="A168" s="113" t="s">
        <v>836</v>
      </c>
      <c r="B168" s="223" t="s">
        <v>524</v>
      </c>
      <c r="C168" s="224"/>
      <c r="D168" s="225" t="n">
        <f aca="false">D169+D172+D175+D187</f>
        <v>16052265.87</v>
      </c>
      <c r="E168" s="217"/>
      <c r="F168" s="214"/>
    </row>
    <row r="169" customFormat="false" ht="41.25" hidden="false" customHeight="true" outlineLevel="0" collapsed="false">
      <c r="A169" s="121" t="s">
        <v>533</v>
      </c>
      <c r="B169" s="135" t="s">
        <v>534</v>
      </c>
      <c r="C169" s="123"/>
      <c r="D169" s="124" t="n">
        <f aca="false">D170</f>
        <v>2639566</v>
      </c>
      <c r="E169" s="217"/>
      <c r="F169" s="214"/>
    </row>
    <row r="170" customFormat="false" ht="36" hidden="false" customHeight="true" outlineLevel="0" collapsed="false">
      <c r="A170" s="125" t="s">
        <v>535</v>
      </c>
      <c r="B170" s="127" t="s">
        <v>536</v>
      </c>
      <c r="C170" s="128"/>
      <c r="D170" s="129" t="n">
        <f aca="false">D171</f>
        <v>2639566</v>
      </c>
      <c r="E170" s="217"/>
      <c r="F170" s="214"/>
    </row>
    <row r="171" customFormat="false" ht="35.25" hidden="false" customHeight="true" outlineLevel="0" collapsed="false">
      <c r="A171" s="125" t="s">
        <v>529</v>
      </c>
      <c r="B171" s="127" t="s">
        <v>536</v>
      </c>
      <c r="C171" s="128" t="s">
        <v>530</v>
      </c>
      <c r="D171" s="129" t="n">
        <f aca="false">'Вед.2025'!G35</f>
        <v>2639566</v>
      </c>
      <c r="E171" s="217"/>
      <c r="F171" s="214"/>
    </row>
    <row r="172" customFormat="false" ht="21.75" hidden="false" customHeight="true" outlineLevel="0" collapsed="false">
      <c r="A172" s="121" t="s">
        <v>525</v>
      </c>
      <c r="B172" s="135" t="s">
        <v>526</v>
      </c>
      <c r="C172" s="123"/>
      <c r="D172" s="124" t="n">
        <f aca="false">D173</f>
        <v>4488739</v>
      </c>
      <c r="E172" s="217"/>
      <c r="F172" s="214"/>
    </row>
    <row r="173" s="197" customFormat="true" ht="18" hidden="false" customHeight="true" outlineLevel="0" collapsed="false">
      <c r="A173" s="125" t="s">
        <v>527</v>
      </c>
      <c r="B173" s="127" t="s">
        <v>528</v>
      </c>
      <c r="C173" s="128"/>
      <c r="D173" s="129" t="n">
        <f aca="false">D174</f>
        <v>4488739</v>
      </c>
      <c r="E173" s="220"/>
      <c r="F173" s="221"/>
    </row>
    <row r="174" s="197" customFormat="true" ht="32.25" hidden="false" customHeight="true" outlineLevel="0" collapsed="false">
      <c r="A174" s="125" t="s">
        <v>529</v>
      </c>
      <c r="B174" s="127" t="s">
        <v>528</v>
      </c>
      <c r="C174" s="128" t="s">
        <v>530</v>
      </c>
      <c r="D174" s="129" t="n">
        <f aca="false">'Вед.2025'!G30</f>
        <v>4488739</v>
      </c>
      <c r="E174" s="220"/>
      <c r="F174" s="221"/>
    </row>
    <row r="175" s="197" customFormat="true" ht="18.75" hidden="false" customHeight="true" outlineLevel="0" collapsed="false">
      <c r="A175" s="121" t="s">
        <v>539</v>
      </c>
      <c r="B175" s="135" t="s">
        <v>540</v>
      </c>
      <c r="C175" s="123"/>
      <c r="D175" s="124" t="n">
        <f aca="false">D176+D181+D183+D185</f>
        <v>8292840.87</v>
      </c>
      <c r="E175" s="220"/>
      <c r="F175" s="221"/>
    </row>
    <row r="176" s="197" customFormat="true" ht="21" hidden="false" customHeight="true" outlineLevel="0" collapsed="false">
      <c r="A176" s="125" t="s">
        <v>541</v>
      </c>
      <c r="B176" s="127" t="s">
        <v>542</v>
      </c>
      <c r="C176" s="128"/>
      <c r="D176" s="129" t="n">
        <f aca="false">D177+D178+D180+D179</f>
        <v>8288486.41</v>
      </c>
      <c r="E176" s="220"/>
      <c r="F176" s="221"/>
    </row>
    <row r="177" customFormat="false" ht="33.75" hidden="false" customHeight="true" outlineLevel="0" collapsed="false">
      <c r="A177" s="125" t="s">
        <v>529</v>
      </c>
      <c r="B177" s="127" t="s">
        <v>542</v>
      </c>
      <c r="C177" s="128" t="s">
        <v>530</v>
      </c>
      <c r="D177" s="129" t="n">
        <f aca="false">'Вед.2025'!G40</f>
        <v>5703758</v>
      </c>
      <c r="E177" s="217"/>
      <c r="F177" s="214"/>
    </row>
    <row r="178" customFormat="false" ht="34.5" hidden="false" customHeight="true" outlineLevel="0" collapsed="false">
      <c r="A178" s="130" t="s">
        <v>543</v>
      </c>
      <c r="B178" s="127" t="s">
        <v>542</v>
      </c>
      <c r="C178" s="128" t="s">
        <v>544</v>
      </c>
      <c r="D178" s="129" t="n">
        <f aca="false">'Вед.2025'!G41</f>
        <v>1951171.41</v>
      </c>
      <c r="E178" s="217"/>
      <c r="F178" s="214"/>
    </row>
    <row r="179" customFormat="false" ht="27" hidden="true" customHeight="true" outlineLevel="0" collapsed="false">
      <c r="A179" s="130" t="s">
        <v>549</v>
      </c>
      <c r="B179" s="127" t="s">
        <v>542</v>
      </c>
      <c r="C179" s="128" t="s">
        <v>550</v>
      </c>
      <c r="D179" s="129" t="n">
        <f aca="false">'Вед.2025'!G63</f>
        <v>0</v>
      </c>
      <c r="E179" s="217"/>
      <c r="F179" s="214"/>
    </row>
    <row r="180" customFormat="false" ht="18" hidden="false" customHeight="true" outlineLevel="0" collapsed="false">
      <c r="A180" s="132" t="s">
        <v>547</v>
      </c>
      <c r="B180" s="127" t="s">
        <v>542</v>
      </c>
      <c r="C180" s="128" t="s">
        <v>548</v>
      </c>
      <c r="D180" s="129" t="n">
        <f aca="false">'Вед.2025'!G44</f>
        <v>633557</v>
      </c>
      <c r="E180" s="217"/>
      <c r="F180" s="214"/>
    </row>
    <row r="181" customFormat="false" ht="51.75" hidden="false" customHeight="true" outlineLevel="0" collapsed="false">
      <c r="A181" s="131" t="s">
        <v>545</v>
      </c>
      <c r="B181" s="127" t="s">
        <v>546</v>
      </c>
      <c r="C181" s="128"/>
      <c r="D181" s="129" t="n">
        <f aca="false">D182</f>
        <v>1000</v>
      </c>
      <c r="E181" s="217"/>
      <c r="F181" s="214"/>
    </row>
    <row r="182" customFormat="false" ht="33.75" hidden="false" customHeight="true" outlineLevel="0" collapsed="false">
      <c r="A182" s="130" t="s">
        <v>543</v>
      </c>
      <c r="B182" s="127" t="s">
        <v>546</v>
      </c>
      <c r="C182" s="128" t="s">
        <v>544</v>
      </c>
      <c r="D182" s="129" t="n">
        <f aca="false">'Вед.2025'!G43</f>
        <v>1000</v>
      </c>
      <c r="E182" s="217"/>
      <c r="F182" s="214"/>
    </row>
    <row r="183" customFormat="false" ht="49.5" hidden="false" customHeight="true" outlineLevel="0" collapsed="false">
      <c r="A183" s="131" t="s">
        <v>551</v>
      </c>
      <c r="B183" s="127" t="s">
        <v>552</v>
      </c>
      <c r="C183" s="128"/>
      <c r="D183" s="129" t="n">
        <f aca="false">D184</f>
        <v>3320.46</v>
      </c>
      <c r="E183" s="217"/>
      <c r="F183" s="214"/>
    </row>
    <row r="184" customFormat="false" ht="36.75" hidden="false" customHeight="true" outlineLevel="0" collapsed="false">
      <c r="A184" s="130" t="s">
        <v>543</v>
      </c>
      <c r="B184" s="127" t="s">
        <v>552</v>
      </c>
      <c r="C184" s="128" t="s">
        <v>837</v>
      </c>
      <c r="D184" s="129" t="n">
        <f aca="false">'Вед.2025'!G47</f>
        <v>3320.46</v>
      </c>
      <c r="E184" s="217"/>
      <c r="F184" s="214"/>
    </row>
    <row r="185" customFormat="false" ht="52.5" hidden="false" customHeight="true" outlineLevel="0" collapsed="false">
      <c r="A185" s="131" t="s">
        <v>553</v>
      </c>
      <c r="B185" s="127" t="s">
        <v>554</v>
      </c>
      <c r="C185" s="128"/>
      <c r="D185" s="129" t="n">
        <f aca="false">D186</f>
        <v>34</v>
      </c>
      <c r="E185" s="217"/>
      <c r="F185" s="214"/>
    </row>
    <row r="186" customFormat="false" ht="35.25" hidden="false" customHeight="true" outlineLevel="0" collapsed="false">
      <c r="A186" s="130" t="s">
        <v>543</v>
      </c>
      <c r="B186" s="127" t="s">
        <v>554</v>
      </c>
      <c r="C186" s="128" t="s">
        <v>837</v>
      </c>
      <c r="D186" s="129" t="n">
        <f aca="false">'Вед.2025'!G49</f>
        <v>34</v>
      </c>
      <c r="E186" s="217"/>
      <c r="F186" s="214"/>
    </row>
    <row r="187" customFormat="false" ht="18" hidden="false" customHeight="true" outlineLevel="0" collapsed="false">
      <c r="A187" s="121" t="s">
        <v>562</v>
      </c>
      <c r="B187" s="123" t="s">
        <v>563</v>
      </c>
      <c r="C187" s="119"/>
      <c r="D187" s="124" t="n">
        <f aca="false">D188+D190+D195+D198+D200+D193</f>
        <v>631120</v>
      </c>
      <c r="E187" s="217"/>
      <c r="F187" s="214"/>
    </row>
    <row r="188" customFormat="false" ht="37.5" hidden="false" customHeight="true" outlineLevel="0" collapsed="false">
      <c r="A188" s="125" t="s">
        <v>564</v>
      </c>
      <c r="B188" s="128" t="s">
        <v>565</v>
      </c>
      <c r="C188" s="138"/>
      <c r="D188" s="129" t="n">
        <f aca="false">D189</f>
        <v>25000</v>
      </c>
      <c r="E188" s="217"/>
      <c r="F188" s="214"/>
    </row>
    <row r="189" customFormat="false" ht="20.25" hidden="false" customHeight="true" outlineLevel="0" collapsed="false">
      <c r="A189" s="125" t="s">
        <v>566</v>
      </c>
      <c r="B189" s="128" t="s">
        <v>565</v>
      </c>
      <c r="C189" s="138" t="s">
        <v>567</v>
      </c>
      <c r="D189" s="129" t="n">
        <f aca="false">'Вед.2025'!G58</f>
        <v>25000</v>
      </c>
      <c r="E189" s="217"/>
      <c r="F189" s="214"/>
    </row>
    <row r="190" customFormat="false" ht="21.75" hidden="false" customHeight="true" outlineLevel="0" collapsed="false">
      <c r="A190" s="125" t="s">
        <v>570</v>
      </c>
      <c r="B190" s="128" t="s">
        <v>571</v>
      </c>
      <c r="C190" s="128"/>
      <c r="D190" s="129" t="n">
        <f aca="false">D192+D191</f>
        <v>9000</v>
      </c>
      <c r="E190" s="217"/>
      <c r="F190" s="214"/>
    </row>
    <row r="191" customFormat="false" ht="18" hidden="true" customHeight="true" outlineLevel="0" collapsed="false">
      <c r="A191" s="172" t="s">
        <v>838</v>
      </c>
      <c r="B191" s="128" t="s">
        <v>571</v>
      </c>
      <c r="C191" s="128" t="s">
        <v>550</v>
      </c>
      <c r="D191" s="129" t="n">
        <v>0</v>
      </c>
      <c r="E191" s="217"/>
      <c r="F191" s="214"/>
    </row>
    <row r="192" customFormat="false" ht="17.25" hidden="false" customHeight="true" outlineLevel="0" collapsed="false">
      <c r="A192" s="130" t="s">
        <v>547</v>
      </c>
      <c r="B192" s="128" t="s">
        <v>571</v>
      </c>
      <c r="C192" s="128" t="s">
        <v>548</v>
      </c>
      <c r="D192" s="129" t="n">
        <f aca="false">'Вед.2025'!G64</f>
        <v>9000</v>
      </c>
      <c r="E192" s="217"/>
      <c r="F192" s="214"/>
    </row>
    <row r="193" customFormat="false" ht="22.5" hidden="false" customHeight="true" outlineLevel="0" collapsed="false">
      <c r="A193" s="146" t="s">
        <v>611</v>
      </c>
      <c r="B193" s="128" t="s">
        <v>612</v>
      </c>
      <c r="C193" s="128"/>
      <c r="D193" s="129" t="n">
        <f aca="false">D194</f>
        <v>0</v>
      </c>
      <c r="E193" s="217"/>
      <c r="F193" s="214"/>
    </row>
    <row r="194" customFormat="false" ht="33" hidden="false" customHeight="true" outlineLevel="0" collapsed="false">
      <c r="A194" s="147" t="s">
        <v>543</v>
      </c>
      <c r="B194" s="128" t="s">
        <v>612</v>
      </c>
      <c r="C194" s="128" t="s">
        <v>544</v>
      </c>
      <c r="D194" s="129" t="n">
        <f aca="false">'Вед.2025'!G113</f>
        <v>0</v>
      </c>
      <c r="E194" s="217"/>
      <c r="F194" s="214"/>
    </row>
    <row r="195" customFormat="false" ht="34.5" hidden="false" customHeight="true" outlineLevel="0" collapsed="false">
      <c r="A195" s="136" t="s">
        <v>587</v>
      </c>
      <c r="B195" s="128" t="s">
        <v>588</v>
      </c>
      <c r="C195" s="123"/>
      <c r="D195" s="144" t="n">
        <f aca="false">D196+D197</f>
        <v>597120</v>
      </c>
      <c r="E195" s="217"/>
      <c r="F195" s="214"/>
    </row>
    <row r="196" customFormat="false" ht="35.25" hidden="false" customHeight="true" outlineLevel="0" collapsed="false">
      <c r="A196" s="125" t="s">
        <v>529</v>
      </c>
      <c r="B196" s="128" t="s">
        <v>588</v>
      </c>
      <c r="C196" s="128" t="s">
        <v>530</v>
      </c>
      <c r="D196" s="129" t="n">
        <f aca="false">'Вед.2025'!G82</f>
        <v>558775</v>
      </c>
      <c r="E196" s="217"/>
      <c r="F196" s="214"/>
    </row>
    <row r="197" customFormat="false" ht="35.25" hidden="false" customHeight="true" outlineLevel="0" collapsed="false">
      <c r="A197" s="130" t="s">
        <v>543</v>
      </c>
      <c r="B197" s="128" t="s">
        <v>588</v>
      </c>
      <c r="C197" s="128" t="s">
        <v>544</v>
      </c>
      <c r="D197" s="129" t="n">
        <f aca="false">'Вед.2025'!G83</f>
        <v>38345</v>
      </c>
      <c r="E197" s="217"/>
      <c r="F197" s="214"/>
    </row>
    <row r="198" customFormat="false" ht="35.25" hidden="true" customHeight="true" outlineLevel="0" collapsed="false">
      <c r="A198" s="130" t="s">
        <v>839</v>
      </c>
      <c r="B198" s="128" t="s">
        <v>840</v>
      </c>
      <c r="C198" s="128"/>
      <c r="D198" s="129" t="n">
        <f aca="false">D199</f>
        <v>0</v>
      </c>
      <c r="E198" s="217"/>
      <c r="F198" s="214"/>
    </row>
    <row r="199" customFormat="false" ht="36" hidden="true" customHeight="true" outlineLevel="0" collapsed="false">
      <c r="A199" s="125" t="s">
        <v>529</v>
      </c>
      <c r="B199" s="128" t="s">
        <v>840</v>
      </c>
      <c r="C199" s="128" t="s">
        <v>530</v>
      </c>
      <c r="D199" s="129" t="n">
        <v>0</v>
      </c>
      <c r="E199" s="217"/>
      <c r="F199" s="214"/>
    </row>
    <row r="200" customFormat="false" ht="36" hidden="true" customHeight="true" outlineLevel="0" collapsed="false">
      <c r="A200" s="136" t="s">
        <v>791</v>
      </c>
      <c r="B200" s="128" t="s">
        <v>792</v>
      </c>
      <c r="C200" s="128"/>
      <c r="D200" s="129" t="n">
        <f aca="false">D201</f>
        <v>0</v>
      </c>
      <c r="E200" s="217"/>
      <c r="F200" s="214"/>
    </row>
    <row r="201" customFormat="false" ht="17.25" hidden="true" customHeight="true" outlineLevel="0" collapsed="false">
      <c r="A201" s="147" t="s">
        <v>440</v>
      </c>
      <c r="B201" s="128" t="s">
        <v>792</v>
      </c>
      <c r="C201" s="128" t="s">
        <v>793</v>
      </c>
      <c r="D201" s="129" t="n">
        <v>0</v>
      </c>
      <c r="E201" s="217"/>
      <c r="F201" s="214"/>
    </row>
    <row r="202" customFormat="false" ht="16.5" hidden="false" customHeight="true" outlineLevel="0" collapsed="false">
      <c r="A202" s="226" t="s">
        <v>841</v>
      </c>
      <c r="B202" s="223"/>
      <c r="C202" s="227"/>
      <c r="D202" s="225" t="n">
        <f aca="false">D25+D168</f>
        <v>64627429.87</v>
      </c>
      <c r="E202" s="217"/>
      <c r="F202" s="214"/>
    </row>
    <row r="203" customFormat="false" ht="18.75" hidden="false" customHeight="false" outlineLevel="0" collapsed="false">
      <c r="E203" s="217"/>
      <c r="F203" s="214"/>
    </row>
    <row r="204" customFormat="false" ht="18.75" hidden="false" customHeight="false" outlineLevel="0" collapsed="false">
      <c r="E204" s="217"/>
      <c r="F204" s="214"/>
    </row>
    <row r="205" customFormat="false" ht="18.75" hidden="false" customHeight="false" outlineLevel="0" collapsed="false">
      <c r="E205" s="217"/>
      <c r="F205" s="214"/>
    </row>
    <row r="206" customFormat="false" ht="18.75" hidden="false" customHeight="false" outlineLevel="0" collapsed="false">
      <c r="E206" s="217"/>
      <c r="F206" s="214"/>
    </row>
    <row r="207" customFormat="false" ht="18.75" hidden="false" customHeight="false" outlineLevel="0" collapsed="false">
      <c r="E207" s="217"/>
      <c r="F207" s="214"/>
    </row>
    <row r="208" customFormat="false" ht="18.75" hidden="false" customHeight="false" outlineLevel="0" collapsed="false">
      <c r="E208" s="217"/>
      <c r="F208" s="214"/>
    </row>
    <row r="209" customFormat="false" ht="18.75" hidden="false" customHeight="false" outlineLevel="0" collapsed="false">
      <c r="E209" s="217"/>
      <c r="F209" s="214"/>
    </row>
    <row r="210" customFormat="false" ht="18.75" hidden="false" customHeight="false" outlineLevel="0" collapsed="false">
      <c r="E210" s="217"/>
      <c r="F210" s="214"/>
    </row>
    <row r="211" customFormat="false" ht="24.75" hidden="false" customHeight="true" outlineLevel="0" collapsed="false">
      <c r="E211" s="217"/>
      <c r="F211" s="214"/>
    </row>
    <row r="212" customFormat="false" ht="20.25" hidden="false" customHeight="true" outlineLevel="0" collapsed="false">
      <c r="E212" s="217"/>
      <c r="F212" s="214"/>
    </row>
    <row r="213" customFormat="false" ht="21" hidden="false" customHeight="true" outlineLevel="0" collapsed="false">
      <c r="E213" s="217"/>
      <c r="F213" s="214"/>
    </row>
    <row r="214" customFormat="false" ht="17.25" hidden="false" customHeight="true" outlineLevel="0" collapsed="false">
      <c r="E214" s="217"/>
      <c r="F214" s="214"/>
    </row>
    <row r="215" customFormat="false" ht="24.75" hidden="false" customHeight="true" outlineLevel="0" collapsed="false">
      <c r="E215" s="217"/>
      <c r="F215" s="21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59.28"/>
    <col collapsed="false" customWidth="true" hidden="false" outlineLevel="0" max="3" min="3" style="85" width="17.56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7" t="s">
        <v>74</v>
      </c>
      <c r="B1" s="228" t="s">
        <v>842</v>
      </c>
      <c r="C1" s="22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9" t="s">
        <v>843</v>
      </c>
      <c r="C2" s="22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8" t="s">
        <v>844</v>
      </c>
      <c r="C3" s="22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8" t="s">
        <v>845</v>
      </c>
      <c r="C4" s="22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8" t="s">
        <v>846</v>
      </c>
      <c r="C5" s="22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8" t="s">
        <v>847</v>
      </c>
      <c r="C6" s="2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8" t="s">
        <v>848</v>
      </c>
      <c r="C7" s="22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0"/>
      <c r="C8" s="230"/>
    </row>
    <row r="9" customFormat="false" ht="15.75" hidden="false" customHeight="false" outlineLevel="0" collapsed="false">
      <c r="B9" s="230"/>
      <c r="C9" s="230"/>
    </row>
    <row r="10" customFormat="false" ht="15.75" hidden="false" customHeight="false" outlineLevel="0" collapsed="false">
      <c r="B10" s="230"/>
      <c r="C10" s="230"/>
    </row>
    <row r="11" customFormat="false" ht="15.75" hidden="false" customHeight="false" outlineLevel="0" collapsed="false">
      <c r="B11" s="230"/>
      <c r="C11" s="230"/>
    </row>
    <row r="13" customFormat="false" ht="15.75" hidden="false" customHeight="true" outlineLevel="0" collapsed="false">
      <c r="A13" s="231" t="s">
        <v>849</v>
      </c>
      <c r="B13" s="231"/>
      <c r="C13" s="231"/>
      <c r="D13" s="231"/>
      <c r="E13" s="232"/>
      <c r="F13" s="232"/>
    </row>
    <row r="14" customFormat="false" ht="15.75" hidden="false" customHeight="true" outlineLevel="0" collapsed="false">
      <c r="A14" s="231" t="s">
        <v>850</v>
      </c>
      <c r="B14" s="231"/>
      <c r="C14" s="231"/>
      <c r="D14" s="231"/>
    </row>
    <row r="15" customFormat="false" ht="15.75" hidden="false" customHeight="true" outlineLevel="0" collapsed="false">
      <c r="A15" s="231" t="s">
        <v>851</v>
      </c>
      <c r="B15" s="231"/>
      <c r="C15" s="231"/>
      <c r="D15" s="231"/>
      <c r="E15" s="232"/>
      <c r="F15" s="232"/>
    </row>
    <row r="16" customFormat="false" ht="15.75" hidden="false" customHeight="false" outlineLevel="0" collapsed="false">
      <c r="B16" s="230"/>
      <c r="C16" s="232"/>
      <c r="D16" s="232"/>
      <c r="E16" s="232"/>
      <c r="F16" s="232"/>
    </row>
    <row r="17" customFormat="false" ht="15.75" hidden="false" customHeight="false" outlineLevel="0" collapsed="false">
      <c r="B17" s="230"/>
      <c r="C17" s="232"/>
      <c r="D17" s="232"/>
      <c r="E17" s="232"/>
      <c r="F17" s="232"/>
    </row>
    <row r="19" s="234" customFormat="true" ht="15.75" hidden="false" customHeight="false" outlineLevel="0" collapsed="false">
      <c r="A19" s="233" t="s">
        <v>852</v>
      </c>
      <c r="B19" s="233" t="s">
        <v>853</v>
      </c>
      <c r="C19" s="233" t="s">
        <v>854</v>
      </c>
    </row>
    <row r="20" customFormat="false" ht="28.5" hidden="false" customHeight="true" outlineLevel="0" collapsed="false">
      <c r="A20" s="235" t="s">
        <v>855</v>
      </c>
      <c r="B20" s="236" t="s">
        <v>30</v>
      </c>
      <c r="C20" s="237" t="n">
        <f aca="false">C22-C23</f>
        <v>5340000</v>
      </c>
    </row>
    <row r="21" customFormat="false" ht="15.75" hidden="false" customHeight="false" outlineLevel="0" collapsed="false">
      <c r="A21" s="235"/>
      <c r="B21" s="238" t="s">
        <v>856</v>
      </c>
      <c r="C21" s="239"/>
    </row>
    <row r="22" customFormat="false" ht="47.25" hidden="false" customHeight="false" outlineLevel="0" collapsed="false">
      <c r="A22" s="235"/>
      <c r="B22" s="52" t="s">
        <v>857</v>
      </c>
      <c r="C22" s="237" t="n">
        <v>5500000</v>
      </c>
    </row>
    <row r="23" customFormat="false" ht="47.25" hidden="false" customHeight="false" outlineLevel="0" collapsed="false">
      <c r="A23" s="235"/>
      <c r="B23" s="52" t="s">
        <v>858</v>
      </c>
      <c r="C23" s="23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9-18T07:12:27Z</cp:lastPrinted>
  <dcterms:modified xsi:type="dcterms:W3CDTF">2025-11-05T06:38:58Z</dcterms:modified>
  <cp:revision>0</cp:revision>
  <dc:subject/>
  <dc:title/>
</cp:coreProperties>
</file>